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definedNames>
    <definedName function="false" hidden="false" name="Argentina_Against" vbProcedure="false">#REF!,#REF!,#REF!</definedName>
    <definedName function="false" hidden="false" name="Argentina_Played" vbProcedure="false">#REF!,#REF!,#REF!</definedName>
    <definedName function="false" hidden="false" name="Australia_Agnst" vbProcedure="false">Sheet1!$K$13,Sheet1!$K$16,Sheet1!$K$21,Sheet1!$K$27,Sheet1!$K$30,Sheet1!$J$24</definedName>
    <definedName function="false" hidden="false" name="Australia_Played" vbProcedure="false">Sheet1!$J$13,Sheet1!$J$16,Sheet1!$J$21,Sheet1!$J$27,Sheet1!$J$30,Sheet1!$K$24</definedName>
    <definedName function="false" hidden="false" name="Aus_Agnst_ovr" vbProcedure="false">Sheet1!$L$13,Sheet1!$L$16,Sheet1!$L$21,Sheet1!$L$27,Sheet1!$L$30,Sheet1!$I$24</definedName>
    <definedName function="false" hidden="false" name="Aus_Played_ovr" vbProcedure="false">Sheet1!$I$13,Sheet1!$I$16,Sheet1!$I$21,Sheet1!$I$27,Sheet1!$I$30,Sheet1!$L$24</definedName>
    <definedName function="false" hidden="false" name="Bang_Agnst" vbProcedure="false">Sheet1!$K$35,Sheet1!$J$38,Sheet1!$J$41,Sheet1!$J$44,Sheet1!$J$47,Sheet1!$J$50</definedName>
    <definedName function="false" hidden="false" name="Bang_Agnst_Ovr" vbProcedure="false">Sheet1!$L$35,Sheet1!$I$38,Sheet1!$I$41,Sheet1!$I$44,Sheet1!$I$47,Sheet1!$I$50</definedName>
    <definedName function="false" hidden="false" name="Bang_Played" vbProcedure="false">Sheet1!$J$35,Sheet1!$K$38,Sheet1!$K$41,Sheet1!$K$44,Sheet1!$K$47,Sheet1!$K$50</definedName>
    <definedName function="false" hidden="false" name="Bang_Played_Ovr" vbProcedure="false">Sheet1!$I$35,Sheet1!$L$38,Sheet1!$L$41,Sheet1!$L$44,Sheet1!$L$47,Sheet1!$L$50</definedName>
    <definedName function="false" hidden="false" name="Belgium_Against" vbProcedure="false">#REF!,#REF!,#REF!</definedName>
    <definedName function="false" hidden="false" name="Belgium_Played" vbProcedure="false">#REF!,#REF!,#REF!</definedName>
    <definedName function="false" hidden="false" name="Brazil_Against" vbProcedure="false">#REF!,#REF!,#REF!</definedName>
    <definedName function="false" hidden="false" name="Brazil_Played" vbProcedure="false">#REF!,#REF!,#REF!</definedName>
    <definedName function="false" hidden="false" name="Cameroon_Against" vbProcedure="false">#REF!,#REF!,#REF!</definedName>
    <definedName function="false" hidden="false" name="Cameroon_Played" vbProcedure="false">#REF!,#REF!,#REF!</definedName>
    <definedName function="false" hidden="false" name="Canada_Agnst" vbProcedure="false">Sheet1!$J$35,Sheet1!$J$39,Sheet1!$J$42,Sheet1!$J$45,Sheet1!$J$48,Sheet1!$J$51</definedName>
    <definedName function="false" hidden="false" name="Canada_Played" vbProcedure="false">Sheet1!$K$35,Sheet1!$K$39,Sheet1!$K$42,Sheet1!$K$45,Sheet1!$K$48,Sheet1!$K$51</definedName>
    <definedName function="false" hidden="false" name="Can_Agnst_Ovr" vbProcedure="false">Sheet1!$I$35,Sheet1!$I$39,Sheet1!$I$42,Sheet1!$I$45,Sheet1!$I$48,Sheet1!$I$51</definedName>
    <definedName function="false" hidden="false" name="Can_Played_Ovr" vbProcedure="false">Sheet1!$L$35,Sheet1!$L$39,Sheet1!$L$42,Sheet1!$L$45,Sheet1!$L$48,Sheet1!$L$51</definedName>
    <definedName function="false" hidden="false" name="China_Against" vbProcedure="false">#REF!,#REF!,#REF!</definedName>
    <definedName function="false" hidden="false" name="China_Played" vbProcedure="false">#REF!,#REF!,#REF!</definedName>
    <definedName function="false" hidden="false" name="Costa_Rica_Against" vbProcedure="false">#REF!,#REF!,#REF!</definedName>
    <definedName function="false" hidden="false" name="Costa_Rica_Played" vbProcedure="false">#REF!,#REF!,#REF!</definedName>
    <definedName function="false" hidden="false" name="Croatia_Against" vbProcedure="false">#REF!,#REF!,#REF!</definedName>
    <definedName function="false" hidden="false" name="Croatia_Played" vbProcedure="false">#REF!,#REF!,#REF!</definedName>
    <definedName function="false" hidden="false" name="Denmark_Against" vbProcedure="false">#REF!,#REF!,#REF!</definedName>
    <definedName function="false" hidden="false" name="Denmark_Played" vbProcedure="false">#REF!,#REF!,#REF!</definedName>
    <definedName function="false" hidden="false" name="Drawpoints" vbProcedure="false">'[1]Group Points'!$B$5</definedName>
    <definedName function="false" hidden="false" name="Ecuador_Against" vbProcedure="false">#REF!,#REF!,#REF!</definedName>
    <definedName function="false" hidden="false" name="Ecuador_Played" vbProcedure="false">#REF!,#REF!,#REF!</definedName>
    <definedName function="false" hidden="false" name="England_Against" vbProcedure="false">#REF!,#REF!,#REF!</definedName>
    <definedName function="false" hidden="false" name="England_Agnst" vbProcedure="false">Sheet1!$J$15,Sheet1!$J$30,Sheet1!$K$17,Sheet1!$K$19,Sheet1!$K$22,Sheet1!$K$26</definedName>
    <definedName function="false" hidden="false" name="England_Played" vbProcedure="false">Sheet1!$J$17,Sheet1!$J$19,Sheet1!$J$22,Sheet1!$J$26,Sheet1!$K$30,Sheet1!$K$15</definedName>
    <definedName function="false" hidden="false" name="Eng_Agnst_Ovr" vbProcedure="false">Sheet1!$I$15,Sheet1!$I$30,Sheet1!$L$17,Sheet1!$L$19,Sheet1!$L$22,Sheet1!$L$26</definedName>
    <definedName function="false" hidden="false" name="Eng_Played_Ovr" vbProcedure="false">Sheet1!$I$17,Sheet1!$I$19,Sheet1!$I$22,Sheet1!$I$26,Sheet1!$L$30,Sheet1!$L$15</definedName>
    <definedName function="false" hidden="false" name="France_Against" vbProcedure="false">#REF!,#REF!,#REF!</definedName>
    <definedName function="false" hidden="false" name="France_Played" vbProcedure="false">#REF!,#REF!,#REF!</definedName>
    <definedName function="false" hidden="false" name="Germany_Against" vbProcedure="false">#REF!,#REF!,#REF!</definedName>
    <definedName function="false" hidden="false" name="Germany_Played" vbProcedure="false">#REF!,#REF!,#REF!</definedName>
    <definedName function="false" hidden="false" name="Groupstage_Losers" vbProcedure="false">#REF!</definedName>
    <definedName function="false" hidden="false" name="Groupstage_Winners" vbProcedure="false">#REF!</definedName>
    <definedName function="false" hidden="false" name="India_Agnst" vbProcedure="false">Sheet1!$K$14,Sheet1!$K$23,Sheet1!$J$29,Sheet1!$J$26,Sheet1!$J$20,Sheet1!$J$16</definedName>
    <definedName function="false" hidden="false" name="India_Played" vbProcedure="false">Sheet1!$J$14,Sheet1!$J$23,Sheet1!$K$29,Sheet1!$K$26,Sheet1!$K$20,Sheet1!$K$16</definedName>
    <definedName function="false" hidden="false" name="Ind_Agnst_Ovr" vbProcedure="false">Sheet1!$L$14,Sheet1!$L$23,Sheet1!$I$29,Sheet1!$I$26,Sheet1!$I$20,Sheet1!$I$16</definedName>
    <definedName function="false" hidden="false" name="Ind_Played_Ovr" vbProcedure="false">Sheet1!$I$14,Sheet1!$I$23,Sheet1!$L$29,Sheet1!$L$26,Sheet1!$L$20,Sheet1!$L$16</definedName>
    <definedName function="false" hidden="false" name="Ireland_Against" vbProcedure="false">#REF!,#REF!,#REF!</definedName>
    <definedName function="false" hidden="false" name="Ireland_Played" vbProcedure="false">#REF!,#REF!,#REF!</definedName>
    <definedName function="false" hidden="false" name="Italy_Against" vbProcedure="false">#REF!,#REF!,#REF!</definedName>
    <definedName function="false" hidden="false" name="Italy_Played" vbProcedure="false">#REF!,#REF!,#REF!</definedName>
    <definedName function="false" hidden="false" name="Japan_Against" vbProcedure="false">#REF!,#REF!,#REF!</definedName>
    <definedName function="false" hidden="false" name="Japan_Played" vbProcedure="false">#REF!,#REF!,#REF!</definedName>
    <definedName function="false" hidden="false" name="Kenya_Agnst" vbProcedure="false">Sheet1!$J$36,Sheet1!$K$39,Sheet1!$J$43,Sheet1!$J$46,Sheet1!$K$50,Sheet1!$J$53</definedName>
    <definedName function="false" hidden="false" name="Kenya_Played" vbProcedure="false">Sheet1!$J$39,Sheet1!$J$50,Sheet1!$K$53,Sheet1!$K$46,Sheet1!$K$43,Sheet1!$K$36</definedName>
    <definedName function="false" hidden="false" name="Ken_Agnst_Ovr" vbProcedure="false">Sheet1!$I$36,Sheet1!$L$39,Sheet1!$I$43,Sheet1!$I$46,Sheet1!$L$50,Sheet1!$I$53</definedName>
    <definedName function="false" hidden="false" name="Ken_Played_Ovr" vbProcedure="false">Sheet1!$I$39,Sheet1!$I$50,Sheet1!$L$53,Sheet1!$L$46,Sheet1!$L$43,Sheet1!$L$36</definedName>
    <definedName function="false" hidden="false" name="Loser_PoolA" vbProcedure="false">Sheet1!$V$12:$V$53</definedName>
    <definedName function="false" hidden="false" name="Mexico_Against" vbProcedure="false">#REF!,#REF!,#REF!</definedName>
    <definedName function="false" hidden="false" name="Mexico_Played" vbProcedure="false">#REF!,#REF!,#REF!</definedName>
    <definedName function="false" hidden="false" name="Namibia_Agnst" vbProcedure="false">Sheet1!$J$12,Sheet1!$J$18,Sheet1!$J$19,Sheet1!$J$23,Sheet1!$J$27,Sheet1!$K$31</definedName>
    <definedName function="false" hidden="false" name="Namibia_Played" vbProcedure="false">Sheet1!$J$31,Sheet1!$K$27,Sheet1!$K$23,Sheet1!$K$19,Sheet1!$K$18,Sheet1!$K$12</definedName>
    <definedName function="false" hidden="false" name="Nam_Agnst_Ovr" vbProcedure="false">Sheet1!$I$12,Sheet1!$I$18,Sheet1!$I$19,Sheet1!$I$23,Sheet1!$I$27,Sheet1!$L$31</definedName>
    <definedName function="false" hidden="false" name="Nam_Played_Ovr" vbProcedure="false">Sheet1!$I$31,Sheet1!$L$27,Sheet1!$L$23,Sheet1!$L$19,Sheet1!$L$18,Sheet1!$L$12</definedName>
    <definedName function="false" hidden="false" name="Netherland_Played" vbProcedure="false">Sheet1!$K$14,Sheet1!$K$17,Sheet1!$K$21,Sheet1!$K$25,Sheet1!$K$28,Sheet1!$K$31</definedName>
    <definedName function="false" hidden="false" name="Nether_Agnst" vbProcedure="false">Sheet1!$J$14,Sheet1!$J$17,Sheet1!$J$21,Sheet1!$J$25,Sheet1!$J$28,Sheet1!$J$31</definedName>
    <definedName function="false" hidden="false" name="Net_Agnst_Ovr" vbProcedure="false">Sheet1!$I$14,Sheet1!$I$17,Sheet1!$I$21,Sheet1!$I$25,Sheet1!$I$28,Sheet1!$I$31</definedName>
    <definedName function="false" hidden="false" name="Net_Played_Ovr" vbProcedure="false">Sheet1!$L$14,Sheet1!$L$17,Sheet1!$L$21,Sheet1!$L$25,Sheet1!$L$28,Sheet1!$L$31</definedName>
    <definedName function="false" hidden="false" name="Nigeria_Against" vbProcedure="false">#REF!,#REF!,#REF!</definedName>
    <definedName function="false" hidden="false" name="Nigeria_Played" vbProcedure="false">#REF!,#REF!,#REF!</definedName>
    <definedName function="false" hidden="false" name="NZ_Agnst" vbProcedure="false">Sheet1!$J$34,Sheet1!$J$37,Sheet1!$J$40,Sheet1!$K$43,Sheet1!$K$47,Sheet1!$K$51</definedName>
    <definedName function="false" hidden="false" name="NZ_Agnst_Ovr" vbProcedure="false">Sheet1!$I$34,Sheet1!$I$37,Sheet1!$I$40,Sheet1!$L$43,Sheet1!$L$47,Sheet1!$L$51</definedName>
    <definedName function="false" hidden="false" name="NZ_Played" vbProcedure="false">Sheet1!$J$43,Sheet1!$J$47,Sheet1!$J$51,Sheet1!$K$40,Sheet1!$K$37,Sheet1!$K$34</definedName>
    <definedName function="false" hidden="false" name="NZ_Played_Ovr" vbProcedure="false">Sheet1!$I$43,Sheet1!$I$47,Sheet1!$I$51,Sheet1!$L$40,Sheet1!$L$37,Sheet1!$L$34</definedName>
    <definedName function="false" hidden="false" name="Pakistan_Agnst" vbProcedure="false">Sheet1!$J$13,Sheet1!$J$22,Sheet1!$J$32,Sheet1!$K$29,Sheet1!$K$25,Sheet1!$K$18</definedName>
    <definedName function="false" hidden="false" name="Pakistan_Played" vbProcedure="false">Sheet1!$J$18,Sheet1!$J$25,Sheet1!$J$29,Sheet1!$K$32,Sheet1!$K$22,Sheet1!$K$13</definedName>
    <definedName function="false" hidden="false" name="Paraguay_Against" vbProcedure="false">#REF!,#REF!,#REF!</definedName>
    <definedName function="false" hidden="false" name="Paraguay_Played" vbProcedure="false">#REF!,#REF!,#REF!</definedName>
    <definedName function="false" hidden="false" name="Pk_Agnst_Ovr" vbProcedure="false">Sheet1!$I$13,Sheet1!$I$22,Sheet1!$I$32,Sheet1!$L$18,Sheet1!$L$25,Sheet1!$L$29</definedName>
    <definedName function="false" hidden="false" name="Pk_Played_Ovr" vbProcedure="false">Sheet1!$L$13,Sheet1!$I$18,Sheet1!$I$25,Sheet1!$I$29,Sheet1!$L$32,Sheet1!$L$22</definedName>
    <definedName function="false" hidden="false" name="Poland_Against" vbProcedure="false">#REF!,#REF!,#REF!</definedName>
    <definedName function="false" hidden="false" name="Poland_Played" vbProcedure="false">#REF!,#REF!,#REF!</definedName>
    <definedName function="false" hidden="false" name="Portugal_Against" vbProcedure="false">#REF!,#REF!,#REF!</definedName>
    <definedName function="false" hidden="false" name="Portugal_Played" vbProcedure="false">#REF!,#REF!,#REF!</definedName>
    <definedName function="false" hidden="false" name="Russia_Against" vbProcedure="false">#REF!,#REF!,#REF!</definedName>
    <definedName function="false" hidden="false" name="Russia_Played" vbProcedure="false">#REF!,#REF!,#REF!</definedName>
    <definedName function="false" hidden="false" name="Saudi_Arabia_Against" vbProcedure="false">#REF!,#REF!,#REF!</definedName>
    <definedName function="false" hidden="false" name="Saudi_Arabia_Played" vbProcedure="false">#REF!,#REF!,#REF!</definedName>
    <definedName function="false" hidden="false" name="SA_Agnst" vbProcedure="false">Sheet1!$K$33,Sheet1!$K$36,Sheet1!$K$40,Sheet1!$K$44,Sheet1!$K$48,Sheet1!$K$52</definedName>
    <definedName function="false" hidden="false" name="SA_Agnst_Ovr" vbProcedure="false">Sheet1!$L$33,Sheet1!$L$36,Sheet1!$L$40,Sheet1!$L$44,Sheet1!$L$48,Sheet1!$L$52</definedName>
    <definedName function="false" hidden="false" name="SA_Played" vbProcedure="false">Sheet1!$J$33,Sheet1!$J$36,Sheet1!$J$40,Sheet1!$J$44,Sheet1!$J$48,Sheet1!$J$52</definedName>
    <definedName function="false" hidden="false" name="SA_Played_Ovr" vbProcedure="false">Sheet1!$I$33,Sheet1!$I$36,Sheet1!$I$40,Sheet1!$I$44,Sheet1!$I$48,Sheet1!$I$52</definedName>
    <definedName function="false" hidden="false" name="Senegal_Against" vbProcedure="false">#REF!,#REF!,#REF!</definedName>
    <definedName function="false" hidden="false" name="Senegal_Played" vbProcedure="false">#REF!,#REF!,#REF!</definedName>
    <definedName function="false" hidden="false" name="Slovenia_Against" vbProcedure="false">#REF!,#REF!,#REF!</definedName>
    <definedName function="false" hidden="false" name="Slovenia_Played" vbProcedure="false">#REF!,#REF!,#REF!</definedName>
    <definedName function="false" hidden="false" name="South_Africa_Against" vbProcedure="false">#REF!,#REF!,#REF!</definedName>
    <definedName function="false" hidden="false" name="South_Africa_Played" vbProcedure="false">#REF!,#REF!,#REF!</definedName>
    <definedName function="false" hidden="false" name="South_Korea_Against" vbProcedure="false">#REF!,#REF!,#REF!</definedName>
    <definedName function="false" hidden="false" name="South_Korea_Played" vbProcedure="false">#REF!,#REF!,#REF!</definedName>
    <definedName function="false" hidden="false" name="Spain_Against" vbProcedure="false">#REF!,#REF!,#REF!</definedName>
    <definedName function="false" hidden="false" name="Spain_Played" vbProcedure="false">#REF!,#REF!,#REF!</definedName>
    <definedName function="false" hidden="false" name="SRI_Agnst" vbProcedure="false">Sheet1!$K$34,Sheet1!$K$38,Sheet1!$K$42,Sheet1!$K$46,Sheet1!$K$49,Sheet1!$J$52</definedName>
    <definedName function="false" hidden="false" name="SRI_Agnst_Ovr" vbProcedure="false">Sheet1!$L$34,Sheet1!$L$38,Sheet1!$L$42,Sheet1!$L$46,Sheet1!$L$49,Sheet1!$I$52</definedName>
    <definedName function="false" hidden="false" name="SRI_Played" vbProcedure="false">Sheet1!$J$34,Sheet1!$J$38,Sheet1!$J$42,Sheet1!$J$46,Sheet1!$J$49,Sheet1!$K$52</definedName>
    <definedName function="false" hidden="false" name="SRI_Played_Ovr" vbProcedure="false">Sheet1!$I$34,Sheet1!$I$38,Sheet1!$I$42,Sheet1!$I$46,Sheet1!$I$49,Sheet1!$L$52</definedName>
    <definedName function="false" hidden="false" name="Sweden_Against" vbProcedure="false">#REF!,#REF!,#REF!</definedName>
    <definedName function="false" hidden="false" name="Sweden_Played" vbProcedure="false">#REF!,#REF!,#REF!</definedName>
    <definedName function="false" hidden="false" name="tiepoints" vbProcedure="false">Sheet2!$B$5</definedName>
    <definedName function="false" hidden="false" name="Tunisia_Against" vbProcedure="false">#REF!,#REF!,#REF!</definedName>
    <definedName function="false" hidden="false" name="Tunisia_Played" vbProcedure="false">#REF!,#REF!,#REF!</definedName>
    <definedName function="false" hidden="false" name="Turkey_Against" vbProcedure="false">#REF!,#REF!,#REF!</definedName>
    <definedName function="false" hidden="false" name="Turkey_Played" vbProcedure="false">#REF!,#REF!,#REF!</definedName>
    <definedName function="false" hidden="false" name="Uruguay_Against" vbProcedure="false">#REF!,#REF!,#REF!</definedName>
    <definedName function="false" hidden="false" name="Uruguay_Played" vbProcedure="false">#REF!,#REF!,#REF!</definedName>
    <definedName function="false" hidden="false" name="USA_Against" vbProcedure="false">#REF!,#REF!,#REF!</definedName>
    <definedName function="false" hidden="false" name="USA_Played" vbProcedure="false">#REF!,#REF!,#REF!</definedName>
    <definedName function="false" hidden="false" name="Winner_PoolA" vbProcedure="false">Sheet1!$S$12:$S$53</definedName>
    <definedName function="false" hidden="false" name="winpoints" vbProcedure="false">Sheet2!$B$4</definedName>
    <definedName function="false" hidden="false" name="WI_Agnst" vbProcedure="false">Sheet1!$J$33,Sheet1!$K$37,Sheet1!$K$41,Sheet1!$K$45,Sheet1!$J$49,Sheet1!$K$53</definedName>
    <definedName function="false" hidden="false" name="WI_Agnst_Ovr" vbProcedure="false">Sheet1!$I$33,Sheet1!$L$37,Sheet1!$L$41,Sheet1!$L$45,Sheet1!$I$49,Sheet1!$L$53</definedName>
    <definedName function="false" hidden="false" name="WI_Played" vbProcedure="false">Sheet1!$J$37,Sheet1!$J$41,Sheet1!$J$45,Sheet1!$J$53,Sheet1!$K$49,Sheet1!$K$33</definedName>
    <definedName function="false" hidden="false" name="WI_Played_Ovr" vbProcedure="false">Sheet1!$I$37,Sheet1!$I$41,Sheet1!$I$45,Sheet1!$I$53,Sheet1!$L$49,Sheet1!$L$33</definedName>
    <definedName function="false" hidden="false" name="Zimbabwe_Played" vbProcedure="false">Sheet1!$J$12,Sheet1!$J$15,Sheet1!$J$20,Sheet1!$J$24,Sheet1!$J$28,Sheet1!$J$32</definedName>
    <definedName function="false" hidden="false" name="Zim_Agnst" vbProcedure="false">Sheet1!$K$12,Sheet1!$K$15,Sheet1!$K$20,Sheet1!$K$24,Sheet1!$K$28,Sheet1!$K$32</definedName>
    <definedName function="false" hidden="false" name="Zim_Agnst_Ovr" vbProcedure="false">Sheet1!$L$12,Sheet1!$L$15,Sheet1!$L$20,Sheet1!$L$24,Sheet1!$L$28,Sheet1!$L$32</definedName>
    <definedName function="false" hidden="false" name="Zim_Played_Ovr" vbProcedure="false">Sheet1!$I$12,Sheet1!$I$15,Sheet1!$I$20,Sheet1!$I$24,Sheet1!$I$28,Sheet1!$I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86">
  <si>
    <t xml:space="preserve">Group Stage</t>
  </si>
  <si>
    <t xml:space="preserve">Date</t>
  </si>
  <si>
    <t xml:space="preserve">Time
(IST)</t>
  </si>
  <si>
    <t xml:space="preserve">Type</t>
  </si>
  <si>
    <t xml:space="preserve">Team</t>
  </si>
  <si>
    <t xml:space="preserve">A</t>
  </si>
  <si>
    <t xml:space="preserve">P</t>
  </si>
  <si>
    <t xml:space="preserve">Ovr</t>
  </si>
  <si>
    <t xml:space="preserve">Runs</t>
  </si>
  <si>
    <t xml:space="preserve">Venue</t>
  </si>
  <si>
    <t xml:space="preserve">Winner</t>
  </si>
  <si>
    <t xml:space="preserve">W</t>
  </si>
  <si>
    <t xml:space="preserve">T</t>
  </si>
  <si>
    <t xml:space="preserve">Loser</t>
  </si>
  <si>
    <t xml:space="preserve">L</t>
  </si>
  <si>
    <t xml:space="preserve">09th Feb</t>
  </si>
  <si>
    <t xml:space="preserve">D/N</t>
  </si>
  <si>
    <t xml:space="preserve">South Africa </t>
  </si>
  <si>
    <t xml:space="preserve"> West Indies</t>
  </si>
  <si>
    <t xml:space="preserve"> Cape Town</t>
  </si>
  <si>
    <t xml:space="preserve">B</t>
  </si>
  <si>
    <t xml:space="preserve">POOL A</t>
  </si>
  <si>
    <t xml:space="preserve">Pool A</t>
  </si>
  <si>
    <t xml:space="preserve">TP</t>
  </si>
  <si>
    <t xml:space="preserve">Points</t>
  </si>
  <si>
    <t xml:space="preserve">Overs</t>
  </si>
  <si>
    <t xml:space="preserve">For</t>
  </si>
  <si>
    <t xml:space="preserve">runs</t>
  </si>
  <si>
    <t xml:space="preserve">Against</t>
  </si>
  <si>
    <t xml:space="preserve">NRR</t>
  </si>
  <si>
    <t xml:space="preserve">Point Sort 1</t>
  </si>
  <si>
    <t xml:space="preserve">Point Sort 2</t>
  </si>
  <si>
    <t xml:space="preserve">Point Sort 3</t>
  </si>
  <si>
    <t xml:space="preserve">Point Sort 4</t>
  </si>
  <si>
    <t xml:space="preserve">Point Sort 5</t>
  </si>
  <si>
    <t xml:space="preserve">Point Sort 6</t>
  </si>
  <si>
    <t xml:space="preserve">Point Sort 7</t>
  </si>
  <si>
    <t xml:space="preserve">Point Sort 8</t>
  </si>
  <si>
    <t xml:space="preserve">Point Sort 9</t>
  </si>
  <si>
    <t xml:space="preserve">NRR Sort 1</t>
  </si>
  <si>
    <t xml:space="preserve">NRR Sort 2</t>
  </si>
  <si>
    <t xml:space="preserve">NRR Sort 3</t>
  </si>
  <si>
    <t xml:space="preserve">NRR Sort 4</t>
  </si>
  <si>
    <t xml:space="preserve">NRR Sort 5</t>
  </si>
  <si>
    <t xml:space="preserve">NRR Sort 6</t>
  </si>
  <si>
    <t xml:space="preserve">NRR Sort 7</t>
  </si>
  <si>
    <t xml:space="preserve">NRR Sort 8</t>
  </si>
  <si>
    <t xml:space="preserve">Final</t>
  </si>
  <si>
    <t xml:space="preserve">No Result</t>
  </si>
  <si>
    <t xml:space="preserve">10th Feb</t>
  </si>
  <si>
    <t xml:space="preserve">Day</t>
  </si>
  <si>
    <t xml:space="preserve"> Zimbabwe </t>
  </si>
  <si>
    <t xml:space="preserve"> Namibia</t>
  </si>
  <si>
    <t xml:space="preserve"> Harare</t>
  </si>
  <si>
    <t xml:space="preserve">Pld</t>
  </si>
  <si>
    <t xml:space="preserve">T/NR</t>
  </si>
  <si>
    <t xml:space="preserve">Pts</t>
  </si>
  <si>
    <t xml:space="preserve">Australia</t>
  </si>
  <si>
    <t xml:space="preserve">Sri Lanka </t>
  </si>
  <si>
    <t xml:space="preserve"> New Zealand</t>
  </si>
  <si>
    <t xml:space="preserve"> Bloemfontein</t>
  </si>
  <si>
    <t xml:space="preserve">Pakistan</t>
  </si>
  <si>
    <t xml:space="preserve">11th Feb</t>
  </si>
  <si>
    <t xml:space="preserve"> Australia </t>
  </si>
  <si>
    <t xml:space="preserve"> Pakistan</t>
  </si>
  <si>
    <t xml:space="preserve"> Johannesburg</t>
  </si>
  <si>
    <t xml:space="preserve">India</t>
  </si>
  <si>
    <t xml:space="preserve">1st</t>
  </si>
  <si>
    <t xml:space="preserve">T/Nr</t>
  </si>
  <si>
    <t xml:space="preserve">Bangladesh </t>
  </si>
  <si>
    <t xml:space="preserve"> Canada</t>
  </si>
  <si>
    <t xml:space="preserve"> Durban</t>
  </si>
  <si>
    <t xml:space="preserve">England</t>
  </si>
  <si>
    <t xml:space="preserve">sr</t>
  </si>
  <si>
    <t xml:space="preserve">dxF</t>
  </si>
  <si>
    <t xml:space="preserve">dxP</t>
  </si>
  <si>
    <t xml:space="preserve">dyf</t>
  </si>
  <si>
    <t xml:space="preserve">dyp</t>
  </si>
  <si>
    <t xml:space="preserve">2nd</t>
  </si>
  <si>
    <t xml:space="preserve">eeF</t>
  </si>
  <si>
    <t xml:space="preserve">eeP</t>
  </si>
  <si>
    <t xml:space="preserve">eff</t>
  </si>
  <si>
    <t xml:space="preserve">efp</t>
  </si>
  <si>
    <t xml:space="preserve">3rd</t>
  </si>
  <si>
    <t xml:space="preserve">f</t>
  </si>
  <si>
    <t xml:space="preserve">a</t>
  </si>
  <si>
    <t xml:space="preserve">nrr</t>
  </si>
  <si>
    <t xml:space="preserve">eoF</t>
  </si>
  <si>
    <t xml:space="preserve">eoP</t>
  </si>
  <si>
    <t xml:space="preserve">epf</t>
  </si>
  <si>
    <t xml:space="preserve">epp</t>
  </si>
  <si>
    <t xml:space="preserve">w agn</t>
  </si>
  <si>
    <t xml:space="preserve">Point</t>
  </si>
  <si>
    <t xml:space="preserve">dz</t>
  </si>
  <si>
    <t xml:space="preserve">Poi</t>
  </si>
  <si>
    <t xml:space="preserve">ea</t>
  </si>
  <si>
    <t xml:space="preserve">eb</t>
  </si>
  <si>
    <t xml:space="preserve">poi</t>
  </si>
  <si>
    <t xml:space="preserve">ec</t>
  </si>
  <si>
    <t xml:space="preserve">12th Feb</t>
  </si>
  <si>
    <t xml:space="preserve"> India </t>
  </si>
  <si>
    <t xml:space="preserve"> Netherlands</t>
  </si>
  <si>
    <t xml:space="preserve"> Paarl</t>
  </si>
  <si>
    <t xml:space="preserve">Zimbabwe</t>
  </si>
  <si>
    <t xml:space="preserve"> Kenya</t>
  </si>
  <si>
    <t xml:space="preserve"> Potchefstroom</t>
  </si>
  <si>
    <t xml:space="preserve">Netherlands</t>
  </si>
  <si>
    <t xml:space="preserve">13th Feb</t>
  </si>
  <si>
    <t xml:space="preserve"> England</t>
  </si>
  <si>
    <t xml:space="preserve">Namibia</t>
  </si>
  <si>
    <t xml:space="preserve">Total</t>
  </si>
  <si>
    <t xml:space="preserve">West Indies </t>
  </si>
  <si>
    <t xml:space="preserve"> Port Elizabeth</t>
  </si>
  <si>
    <t xml:space="preserve">-</t>
  </si>
  <si>
    <t xml:space="preserve">4th</t>
  </si>
  <si>
    <t xml:space="preserve">14th Feb</t>
  </si>
  <si>
    <t xml:space="preserve"> Bangladesh</t>
  </si>
  <si>
    <t xml:space="preserve"> Pietermaritzburg</t>
  </si>
  <si>
    <t xml:space="preserve">5th</t>
  </si>
  <si>
    <t xml:space="preserve">15th Feb</t>
  </si>
  <si>
    <t xml:space="preserve"> India</t>
  </si>
  <si>
    <t xml:space="preserve"> Centurion</t>
  </si>
  <si>
    <t xml:space="preserve">6th</t>
  </si>
  <si>
    <t xml:space="preserve">Kenya </t>
  </si>
  <si>
    <t xml:space="preserve">7th</t>
  </si>
  <si>
    <t xml:space="preserve">16th Feb</t>
  </si>
  <si>
    <t xml:space="preserve"> England </t>
  </si>
  <si>
    <t xml:space="preserve"> East London</t>
  </si>
  <si>
    <t xml:space="preserve">Pool B</t>
  </si>
  <si>
    <t xml:space="preserve"> Pakistan </t>
  </si>
  <si>
    <t xml:space="preserve"> Kimberley</t>
  </si>
  <si>
    <t xml:space="preserve">South Africa</t>
  </si>
  <si>
    <t xml:space="preserve">POOL B</t>
  </si>
  <si>
    <t xml:space="preserve"> Sri Lanka</t>
  </si>
  <si>
    <t xml:space="preserve">Group B</t>
  </si>
  <si>
    <t xml:space="preserve">18th Feb</t>
  </si>
  <si>
    <t xml:space="preserve"> Benoni</t>
  </si>
  <si>
    <t xml:space="preserve">eg</t>
  </si>
  <si>
    <t xml:space="preserve">eh</t>
  </si>
  <si>
    <t xml:space="preserve">ei</t>
  </si>
  <si>
    <t xml:space="preserve">ej</t>
  </si>
  <si>
    <t xml:space="preserve">19th Feb</t>
  </si>
  <si>
    <t xml:space="preserve">20th Feb</t>
  </si>
  <si>
    <t xml:space="preserve">21st Feb</t>
  </si>
  <si>
    <t xml:space="preserve">New Zealand </t>
  </si>
  <si>
    <t xml:space="preserve"> Nairobi</t>
  </si>
  <si>
    <t xml:space="preserve">22nd Feb</t>
  </si>
  <si>
    <t xml:space="preserve">23rd Feb</t>
  </si>
  <si>
    <t xml:space="preserve">24th Feb</t>
  </si>
  <si>
    <t xml:space="preserve"> Australia</t>
  </si>
  <si>
    <t xml:space="preserve"> Bulawayo</t>
  </si>
  <si>
    <t xml:space="preserve">25th Feb</t>
  </si>
  <si>
    <t xml:space="preserve">26th Feb</t>
  </si>
  <si>
    <t xml:space="preserve">27th Feb</t>
  </si>
  <si>
    <t xml:space="preserve">28th Feb</t>
  </si>
  <si>
    <t xml:space="preserve">01st Mar</t>
  </si>
  <si>
    <t xml:space="preserve">02nd Mar</t>
  </si>
  <si>
    <t xml:space="preserve">03rd Mar</t>
  </si>
  <si>
    <t xml:space="preserve"> Namibia </t>
  </si>
  <si>
    <t xml:space="preserve">04th Mar</t>
  </si>
  <si>
    <t xml:space="preserve">Super Six Round</t>
  </si>
  <si>
    <t xml:space="preserve">Pl</t>
  </si>
  <si>
    <t xml:space="preserve">Super Six</t>
  </si>
  <si>
    <t xml:space="preserve">07th Mar</t>
  </si>
  <si>
    <t xml:space="preserve">Centurion</t>
  </si>
  <si>
    <t xml:space="preserve">Cape Town</t>
  </si>
  <si>
    <t xml:space="preserve">08th Mar</t>
  </si>
  <si>
    <t xml:space="preserve">Bloemfontein</t>
  </si>
  <si>
    <t xml:space="preserve">10th Mar</t>
  </si>
  <si>
    <t xml:space="preserve">Johannesburg</t>
  </si>
  <si>
    <t xml:space="preserve">11th Mar</t>
  </si>
  <si>
    <t xml:space="preserve">Port Elizabeth</t>
  </si>
  <si>
    <t xml:space="preserve">12th Mar</t>
  </si>
  <si>
    <t xml:space="preserve">14th Mar</t>
  </si>
  <si>
    <t xml:space="preserve">15th Mar</t>
  </si>
  <si>
    <t xml:space="preserve">East London</t>
  </si>
  <si>
    <t xml:space="preserve">Durban</t>
  </si>
  <si>
    <t xml:space="preserve">Super Sex</t>
  </si>
  <si>
    <t xml:space="preserve">Semifinals</t>
  </si>
  <si>
    <t xml:space="preserve">18th Mar</t>
  </si>
  <si>
    <t xml:space="preserve">20th Mar</t>
  </si>
  <si>
    <t xml:space="preserve">23rd Mar</t>
  </si>
  <si>
    <t xml:space="preserve">Winner: -</t>
  </si>
  <si>
    <t xml:space="preserve">Groupstage</t>
  </si>
  <si>
    <t xml:space="preserve">Points for a win</t>
  </si>
  <si>
    <t xml:space="preserve">Points for a T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[$-409]mmm\-yy"/>
    <numFmt numFmtId="167" formatCode="0.0"/>
    <numFmt numFmtId="168" formatCode="General"/>
    <numFmt numFmtId="169" formatCode="0"/>
    <numFmt numFmtId="170" formatCode="0.0000"/>
    <numFmt numFmtId="171" formatCode="0.000"/>
    <numFmt numFmtId="172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FF00"/>
      <name val="Verdana"/>
      <family val="2"/>
    </font>
    <font>
      <b val="true"/>
      <sz val="8"/>
      <color rgb="FFFFFFFF"/>
      <name val="Verdana"/>
      <family val="2"/>
    </font>
    <font>
      <b val="true"/>
      <sz val="8"/>
      <color rgb="FF000080"/>
      <name val="Verdana"/>
      <family val="2"/>
    </font>
    <font>
      <b val="true"/>
      <sz val="8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69B3"/>
      <name val="Verdana"/>
      <family val="2"/>
    </font>
    <font>
      <sz val="8"/>
      <color rgb="FF000080"/>
      <name val="Verdana"/>
      <family val="2"/>
    </font>
    <font>
      <b val="true"/>
      <sz val="11"/>
      <name val="Verdana"/>
      <family val="2"/>
    </font>
    <font>
      <b val="true"/>
      <sz val="13"/>
      <color rgb="FFFF0000"/>
      <name val="Verdana"/>
      <family val="2"/>
    </font>
    <font>
      <b val="true"/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9F6E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69B3"/>
        <bgColor rgb="FF008080"/>
      </patternFill>
    </fill>
    <fill>
      <patternFill patternType="solid">
        <fgColor rgb="FF004477"/>
        <bgColor rgb="FF333399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5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6EF"/>
      <rgbColor rgb="FFCCFFFF"/>
      <rgbColor rgb="FF660066"/>
      <rgbColor rgb="FFFF8080"/>
      <rgbColor rgb="FF0069B3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477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0</xdr:col>
      <xdr:colOff>241200</xdr:colOff>
      <xdr:row>8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7493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2MY6LUSZ/WINDOWS/Temporary%20Internet%20Files/Content.IE5/YFC6O2HU/Soccer%20World%20Cup-Time%20Table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J 2002"/>
      <sheetName val="Group Point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H104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28"/>
    <col collapsed="false" customWidth="true" hidden="false" outlineLevel="0" max="3" min="3" style="1" width="5.71"/>
    <col collapsed="false" customWidth="true" hidden="true" outlineLevel="0" max="4" min="4" style="1" width="5.41"/>
    <col collapsed="false" customWidth="true" hidden="false" outlineLevel="0" max="5" min="5" style="1" width="13.41"/>
    <col collapsed="false" customWidth="true" hidden="true" outlineLevel="0" max="6" min="6" style="1" width="2.7"/>
    <col collapsed="false" customWidth="true" hidden="true" outlineLevel="0" max="7" min="7" style="1" width="2.28"/>
    <col collapsed="false" customWidth="true" hidden="true" outlineLevel="0" max="8" min="8" style="1" width="2.99"/>
    <col collapsed="false" customWidth="true" hidden="false" outlineLevel="0" max="9" min="9" style="1" width="4.41"/>
    <col collapsed="false" customWidth="true" hidden="false" outlineLevel="0" max="11" min="10" style="1" width="5.41"/>
    <col collapsed="false" customWidth="true" hidden="false" outlineLevel="0" max="12" min="12" style="1" width="4.41"/>
    <col collapsed="false" customWidth="true" hidden="true" outlineLevel="0" max="13" min="13" style="1" width="3.56"/>
    <col collapsed="false" customWidth="true" hidden="true" outlineLevel="0" max="14" min="14" style="1" width="2.56"/>
    <col collapsed="false" customWidth="true" hidden="false" outlineLevel="0" max="15" min="15" style="1" width="12.7"/>
    <col collapsed="false" customWidth="true" hidden="true" outlineLevel="0" max="16" min="16" style="1" width="2.7"/>
    <col collapsed="false" customWidth="false" hidden="true" outlineLevel="0" max="17" min="17" style="1" width="9.14"/>
    <col collapsed="false" customWidth="true" hidden="false" outlineLevel="0" max="18" min="18" style="1" width="2.13"/>
    <col collapsed="false" customWidth="true" hidden="false" outlineLevel="0" max="19" min="19" style="1" width="9.99"/>
    <col collapsed="false" customWidth="true" hidden="true" outlineLevel="0" max="20" min="20" style="1" width="3.14"/>
    <col collapsed="false" customWidth="true" hidden="true" outlineLevel="0" max="21" min="21" style="1" width="5.85"/>
    <col collapsed="false" customWidth="true" hidden="true" outlineLevel="0" max="22" min="22" style="1" width="9.85"/>
    <col collapsed="false" customWidth="true" hidden="true" outlineLevel="0" max="23" min="23" style="1" width="2.84"/>
    <col collapsed="false" customWidth="true" hidden="false" outlineLevel="0" max="24" min="24" style="1" width="3.85"/>
    <col collapsed="false" customWidth="true" hidden="false" outlineLevel="0" max="25" min="25" style="1" width="2.99"/>
    <col collapsed="false" customWidth="true" hidden="false" outlineLevel="0" max="26" min="26" style="1" width="11.13"/>
    <col collapsed="false" customWidth="true" hidden="false" outlineLevel="0" max="27" min="27" style="1" width="3.85"/>
    <col collapsed="false" customWidth="true" hidden="false" outlineLevel="0" max="28" min="28" style="1" width="2.7"/>
    <col collapsed="false" customWidth="true" hidden="false" outlineLevel="0" max="29" min="29" style="1" width="1.99"/>
    <col collapsed="false" customWidth="true" hidden="false" outlineLevel="0" max="30" min="30" style="1" width="5.13"/>
    <col collapsed="false" customWidth="true" hidden="false" outlineLevel="0" max="31" min="31" style="1" width="3.85"/>
    <col collapsed="false" customWidth="true" hidden="false" outlineLevel="0" max="32" min="32" style="1" width="6.28"/>
    <col collapsed="false" customWidth="true" hidden="false" outlineLevel="0" max="33" min="33" style="1" width="7.28"/>
    <col collapsed="false" customWidth="true" hidden="true" outlineLevel="0" max="34" min="34" style="1" width="7.28"/>
    <col collapsed="false" customWidth="true" hidden="true" outlineLevel="0" max="35" min="35" style="1" width="2.7"/>
    <col collapsed="false" customWidth="true" hidden="true" outlineLevel="0" max="36" min="36" style="1" width="9.85"/>
    <col collapsed="false" customWidth="true" hidden="true" outlineLevel="0" max="37" min="37" style="1" width="1.99"/>
    <col collapsed="false" customWidth="true" hidden="true" outlineLevel="0" max="38" min="38" style="1" width="2.42"/>
    <col collapsed="false" customWidth="true" hidden="true" outlineLevel="0" max="39" min="39" style="1" width="1.85"/>
    <col collapsed="false" customWidth="true" hidden="true" outlineLevel="0" max="41" min="40" style="1" width="2.84"/>
    <col collapsed="false" customWidth="true" hidden="true" outlineLevel="0" max="42" min="42" style="1" width="4.99"/>
    <col collapsed="false" customWidth="true" hidden="true" outlineLevel="0" max="43" min="43" style="1" width="4.14"/>
    <col collapsed="false" customWidth="true" hidden="true" outlineLevel="0" max="45" min="44" style="1" width="4.56"/>
    <col collapsed="false" customWidth="true" hidden="true" outlineLevel="0" max="46" min="46" style="1" width="3.85"/>
    <col collapsed="false" customWidth="true" hidden="true" outlineLevel="0" max="47" min="47" style="1" width="3.7"/>
    <col collapsed="false" customWidth="true" hidden="true" outlineLevel="0" max="48" min="48" style="1" width="5.99"/>
    <col collapsed="false" customWidth="true" hidden="true" outlineLevel="0" max="49" min="49" style="1" width="7.7"/>
    <col collapsed="false" customWidth="false" hidden="true" outlineLevel="0" max="50" min="50" style="1" width="9.14"/>
    <col collapsed="false" customWidth="true" hidden="true" outlineLevel="0" max="51" min="51" style="1" width="2.99"/>
    <col collapsed="false" customWidth="false" hidden="true" outlineLevel="0" max="52" min="52" style="1" width="9.14"/>
    <col collapsed="false" customWidth="true" hidden="true" outlineLevel="0" max="53" min="53" style="1" width="9.7"/>
    <col collapsed="false" customWidth="true" hidden="true" outlineLevel="0" max="55" min="54" style="1" width="2.7"/>
    <col collapsed="false" customWidth="true" hidden="true" outlineLevel="0" max="56" min="56" style="1" width="9.28"/>
    <col collapsed="false" customWidth="true" hidden="true" outlineLevel="0" max="58" min="57" style="1" width="2.7"/>
    <col collapsed="false" customWidth="false" hidden="true" outlineLevel="0" max="59" min="59" style="1" width="9.14"/>
    <col collapsed="false" customWidth="true" hidden="true" outlineLevel="0" max="61" min="60" style="1" width="2.7"/>
    <col collapsed="false" customWidth="false" hidden="true" outlineLevel="0" max="62" min="62" style="1" width="9.14"/>
    <col collapsed="false" customWidth="true" hidden="true" outlineLevel="0" max="64" min="63" style="1" width="2.7"/>
    <col collapsed="false" customWidth="true" hidden="true" outlineLevel="0" max="65" min="65" style="1" width="8.85"/>
    <col collapsed="false" customWidth="true" hidden="true" outlineLevel="0" max="67" min="66" style="1" width="2.7"/>
    <col collapsed="false" customWidth="true" hidden="true" outlineLevel="0" max="68" min="68" style="1" width="11.7"/>
    <col collapsed="false" customWidth="true" hidden="true" outlineLevel="0" max="70" min="69" style="1" width="2.7"/>
    <col collapsed="false" customWidth="true" hidden="true" outlineLevel="0" max="71" min="71" style="1" width="11.7"/>
    <col collapsed="false" customWidth="true" hidden="true" outlineLevel="0" max="73" min="72" style="1" width="2.7"/>
    <col collapsed="false" customWidth="true" hidden="true" outlineLevel="0" max="74" min="74" style="1" width="6.85"/>
    <col collapsed="false" customWidth="true" hidden="true" outlineLevel="0" max="76" min="75" style="1" width="2.7"/>
    <col collapsed="false" customWidth="false" hidden="true" outlineLevel="0" max="77" min="77" style="1" width="9.14"/>
    <col collapsed="false" customWidth="true" hidden="true" outlineLevel="0" max="78" min="78" style="1" width="2.7"/>
    <col collapsed="false" customWidth="false" hidden="true" outlineLevel="0" max="79" min="79" style="1" width="9.14"/>
    <col collapsed="false" customWidth="true" hidden="true" outlineLevel="0" max="80" min="80" style="1" width="5.13"/>
    <col collapsed="false" customWidth="true" hidden="true" outlineLevel="0" max="82" min="81" style="1" width="5.99"/>
    <col collapsed="false" customWidth="true" hidden="true" outlineLevel="0" max="83" min="83" style="1" width="9.28"/>
    <col collapsed="false" customWidth="true" hidden="true" outlineLevel="0" max="84" min="84" style="1" width="2.7"/>
    <col collapsed="false" customWidth="true" hidden="true" outlineLevel="0" max="86" min="85" style="1" width="5.85"/>
    <col collapsed="false" customWidth="true" hidden="true" outlineLevel="0" max="87" min="87" style="1" width="12.14"/>
    <col collapsed="false" customWidth="true" hidden="true" outlineLevel="0" max="88" min="88" style="1" width="2.7"/>
    <col collapsed="false" customWidth="true" hidden="true" outlineLevel="0" max="90" min="89" style="1" width="5.99"/>
    <col collapsed="false" customWidth="true" hidden="true" outlineLevel="0" max="91" min="91" style="1" width="8.56"/>
    <col collapsed="false" customWidth="true" hidden="true" outlineLevel="0" max="92" min="92" style="1" width="2.7"/>
    <col collapsed="false" customWidth="true" hidden="true" outlineLevel="0" max="94" min="93" style="1" width="5.85"/>
    <col collapsed="false" customWidth="true" hidden="true" outlineLevel="0" max="95" min="95" style="1" width="8.56"/>
    <col collapsed="false" customWidth="true" hidden="true" outlineLevel="0" max="96" min="96" style="1" width="2.7"/>
    <col collapsed="false" customWidth="true" hidden="true" outlineLevel="0" max="98" min="97" style="1" width="5.85"/>
    <col collapsed="false" customWidth="false" hidden="true" outlineLevel="0" max="99" min="99" style="1" width="9.14"/>
    <col collapsed="false" customWidth="true" hidden="true" outlineLevel="0" max="100" min="100" style="1" width="2.7"/>
    <col collapsed="false" customWidth="true" hidden="true" outlineLevel="0" max="102" min="101" style="1" width="6.28"/>
    <col collapsed="false" customWidth="true" hidden="true" outlineLevel="0" max="103" min="103" style="1" width="8.56"/>
    <col collapsed="false" customWidth="true" hidden="true" outlineLevel="0" max="104" min="104" style="1" width="3.42"/>
    <col collapsed="false" customWidth="true" hidden="true" outlineLevel="0" max="106" min="105" style="1" width="6.28"/>
    <col collapsed="false" customWidth="true" hidden="true" outlineLevel="0" max="107" min="107" style="1" width="8.56"/>
    <col collapsed="false" customWidth="true" hidden="true" outlineLevel="0" max="108" min="108" style="1" width="2.7"/>
    <col collapsed="false" customWidth="true" hidden="true" outlineLevel="0" max="110" min="109" style="1" width="6.13"/>
    <col collapsed="false" customWidth="true" hidden="true" outlineLevel="0" max="111" min="111" style="1" width="8.56"/>
    <col collapsed="false" customWidth="true" hidden="true" outlineLevel="0" max="112" min="112" style="1" width="2.7"/>
    <col collapsed="false" customWidth="true" hidden="true" outlineLevel="0" max="113" min="113" style="1" width="4.14"/>
    <col collapsed="false" customWidth="true" hidden="true" outlineLevel="0" max="114" min="114" style="1" width="8.14"/>
    <col collapsed="false" customWidth="true" hidden="true" outlineLevel="0" max="115" min="115" style="1" width="2.7"/>
    <col collapsed="false" customWidth="false" hidden="true" outlineLevel="0" max="116" min="116" style="1" width="9.14"/>
    <col collapsed="false" customWidth="true" hidden="true" outlineLevel="0" max="117" min="117" style="1" width="4.41"/>
    <col collapsed="false" customWidth="true" hidden="true" outlineLevel="0" max="118" min="118" style="1" width="2.42"/>
    <col collapsed="false" customWidth="true" hidden="true" outlineLevel="0" max="119" min="119" style="1" width="1.85"/>
    <col collapsed="false" customWidth="true" hidden="true" outlineLevel="0" max="120" min="120" style="1" width="5.28"/>
    <col collapsed="false" customWidth="true" hidden="true" outlineLevel="0" max="121" min="121" style="1" width="5.13"/>
    <col collapsed="false" customWidth="true" hidden="true" outlineLevel="0" max="122" min="122" style="1" width="6.41"/>
    <col collapsed="false" customWidth="true" hidden="true" outlineLevel="0" max="123" min="123" style="1" width="5.28"/>
    <col collapsed="false" customWidth="false" hidden="true" outlineLevel="0" max="125" min="124" style="1" width="9.14"/>
    <col collapsed="false" customWidth="true" hidden="true" outlineLevel="0" max="126" min="126" style="1" width="4.14"/>
    <col collapsed="false" customWidth="false" hidden="true" outlineLevel="0" max="127" min="127" style="1" width="9.14"/>
    <col collapsed="false" customWidth="true" hidden="true" outlineLevel="0" max="128" min="128" style="1" width="5.41"/>
    <col collapsed="false" customWidth="true" hidden="true" outlineLevel="0" max="129" min="129" style="1" width="5.13"/>
    <col collapsed="false" customWidth="true" hidden="true" outlineLevel="0" max="130" min="130" style="1" width="6.13"/>
    <col collapsed="false" customWidth="true" hidden="true" outlineLevel="0" max="131" min="131" style="1" width="6.28"/>
    <col collapsed="false" customWidth="true" hidden="true" outlineLevel="0" max="132" min="132" style="1" width="5.71"/>
    <col collapsed="false" customWidth="true" hidden="true" outlineLevel="0" max="133" min="133" style="1" width="6.28"/>
    <col collapsed="false" customWidth="false" hidden="true" outlineLevel="0" max="134" min="134" style="1" width="9.14"/>
    <col collapsed="false" customWidth="true" hidden="true" outlineLevel="0" max="135" min="135" style="1" width="5.28"/>
    <col collapsed="false" customWidth="true" hidden="true" outlineLevel="0" max="136" min="136" style="1" width="5.41"/>
    <col collapsed="false" customWidth="true" hidden="true" outlineLevel="0" max="137" min="137" style="1" width="5.99"/>
    <col collapsed="false" customWidth="true" hidden="true" outlineLevel="0" max="138" min="138" style="1" width="5.85"/>
    <col collapsed="false" customWidth="true" hidden="true" outlineLevel="0" max="139" min="139" style="1" width="5.41"/>
    <col collapsed="false" customWidth="true" hidden="true" outlineLevel="0" max="140" min="140" style="1" width="5.99"/>
    <col collapsed="false" customWidth="false" hidden="true" outlineLevel="0" max="141" min="141" style="1" width="9.14"/>
    <col collapsed="false" customWidth="true" hidden="true" outlineLevel="0" max="143" min="142" style="1" width="3.99"/>
    <col collapsed="false" customWidth="true" hidden="true" outlineLevel="0" max="144" min="144" style="1" width="3.85"/>
    <col collapsed="false" customWidth="true" hidden="true" outlineLevel="0" max="145" min="145" style="1" width="5.56"/>
    <col collapsed="false" customWidth="true" hidden="true" outlineLevel="0" max="146" min="146" style="1" width="5.41"/>
    <col collapsed="false" customWidth="true" hidden="true" outlineLevel="0" max="147" min="147" style="1" width="5.99"/>
    <col collapsed="false" customWidth="true" hidden="true" outlineLevel="0" max="148" min="148" style="1" width="5.85"/>
    <col collapsed="false" customWidth="true" hidden="true" outlineLevel="0" max="150" min="149" style="1" width="5.41"/>
    <col collapsed="false" customWidth="true" hidden="true" outlineLevel="0" max="152" min="151" style="1" width="3.85"/>
    <col collapsed="false" customWidth="true" hidden="true" outlineLevel="0" max="153" min="153" style="1" width="3.7"/>
    <col collapsed="false" customWidth="true" hidden="true" outlineLevel="0" max="154" min="154" style="1" width="5.71"/>
    <col collapsed="false" customWidth="true" hidden="true" outlineLevel="0" max="155" min="155" style="1" width="5.28"/>
    <col collapsed="false" customWidth="false" hidden="true" outlineLevel="0" max="156" min="156" style="1" width="9.14"/>
    <col collapsed="false" customWidth="true" hidden="true" outlineLevel="0" max="157" min="157" style="1" width="5.28"/>
    <col collapsed="false" customWidth="true" hidden="true" outlineLevel="0" max="158" min="158" style="1" width="5.71"/>
    <col collapsed="false" customWidth="true" hidden="true" outlineLevel="0" max="159" min="159" style="1" width="5.41"/>
    <col collapsed="false" customWidth="true" hidden="true" outlineLevel="0" max="164" min="160" style="1" width="5.28"/>
    <col collapsed="false" customWidth="false" hidden="true" outlineLevel="0" max="173" min="165" style="1" width="9.14"/>
    <col collapsed="false" customWidth="false" hidden="false" outlineLevel="0" max="257" min="174" style="1" width="9.14"/>
  </cols>
  <sheetData>
    <row r="6" customFormat="false" ht="12.7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4"/>
      <c r="X6" s="4"/>
      <c r="Y6" s="4"/>
      <c r="Z6" s="4"/>
      <c r="AA6" s="4"/>
      <c r="AB6" s="4"/>
      <c r="AC6" s="4"/>
      <c r="AD6" s="4"/>
      <c r="AE6" s="4"/>
      <c r="AF6" s="4"/>
    </row>
    <row r="10" customFormat="false" ht="12.75" hidden="false" customHeight="tru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</row>
    <row r="11" customFormat="false" ht="12.75" hidden="false" customHeight="true" outlineLevel="0" collapsed="false">
      <c r="B11" s="8" t="s">
        <v>1</v>
      </c>
      <c r="C11" s="9" t="s">
        <v>2</v>
      </c>
      <c r="D11" s="10" t="s">
        <v>3</v>
      </c>
      <c r="E11" s="10" t="s">
        <v>4</v>
      </c>
      <c r="F11" s="10"/>
      <c r="G11" s="10" t="s">
        <v>5</v>
      </c>
      <c r="H11" s="10" t="s">
        <v>6</v>
      </c>
      <c r="I11" s="10" t="s">
        <v>7</v>
      </c>
      <c r="J11" s="10" t="s">
        <v>8</v>
      </c>
      <c r="K11" s="10" t="s">
        <v>8</v>
      </c>
      <c r="L11" s="10" t="s">
        <v>7</v>
      </c>
      <c r="M11" s="10" t="s">
        <v>6</v>
      </c>
      <c r="N11" s="10" t="s">
        <v>5</v>
      </c>
      <c r="O11" s="10" t="s">
        <v>4</v>
      </c>
      <c r="P11" s="10"/>
      <c r="Q11" s="11" t="s">
        <v>9</v>
      </c>
      <c r="R11" s="12"/>
      <c r="S11" s="8" t="s">
        <v>10</v>
      </c>
      <c r="T11" s="13" t="s">
        <v>11</v>
      </c>
      <c r="U11" s="13" t="s">
        <v>12</v>
      </c>
      <c r="V11" s="8" t="s">
        <v>13</v>
      </c>
      <c r="W11" s="1" t="s">
        <v>14</v>
      </c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14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</row>
    <row r="12" customFormat="false" ht="12.75" hidden="false" customHeight="true" outlineLevel="0" collapsed="false">
      <c r="B12" s="16" t="s">
        <v>15</v>
      </c>
      <c r="C12" s="17" t="n">
        <v>0.75</v>
      </c>
      <c r="D12" s="18" t="s">
        <v>16</v>
      </c>
      <c r="E12" s="7" t="s">
        <v>17</v>
      </c>
      <c r="F12" s="1" t="n">
        <v>8</v>
      </c>
      <c r="G12" s="1" t="n">
        <f aca="false">+J12/50</f>
        <v>0</v>
      </c>
      <c r="H12" s="1" t="n">
        <f aca="false">IF(J12&gt;0,F12,IF(J12="",0,IF(J12=0,F12,"")))</f>
        <v>0</v>
      </c>
      <c r="I12" s="19"/>
      <c r="J12" s="20"/>
      <c r="K12" s="20"/>
      <c r="L12" s="19"/>
      <c r="M12" s="1" t="n">
        <f aca="false">IF(K12&gt;0,P12,IF(K12="",0,IF(K12=0,P12,"")))</f>
        <v>0</v>
      </c>
      <c r="N12" s="1" t="n">
        <f aca="false">+K12/50</f>
        <v>0</v>
      </c>
      <c r="O12" s="7" t="s">
        <v>18</v>
      </c>
      <c r="P12" s="7" t="n">
        <v>10</v>
      </c>
      <c r="Q12" s="7" t="s">
        <v>19</v>
      </c>
      <c r="R12" s="7" t="s">
        <v>20</v>
      </c>
      <c r="S12" s="21" t="str">
        <f aca="false">IF(J12&lt;&gt;"",IF(J12&gt;K12,E12,IF(K12&gt;J12,O12,IF(AND(J12=0,K12=0),"No Result","Tie"))),"")</f>
        <v/>
      </c>
      <c r="T12" s="7" t="str">
        <f aca="false">IF(J12&lt;&gt;"",IF(J12&gt;K12,F12,IF(K12&gt;J12,P12,IF(AND(J12=0,K12=0),AH12,AH12))),"")</f>
        <v/>
      </c>
      <c r="U12" s="7" t="n">
        <f aca="false">IF(J12&gt;K12,15,IF(J12&lt;K12,16,IF(AND(J12&gt;0,K12&gt;0),0,IF(S12="No Result",20))))</f>
        <v>0</v>
      </c>
      <c r="V12" s="7" t="str">
        <f aca="false">IF(J12&lt;&gt;"",IF(J12&lt;K12,E12,IF(K12&lt;J12,O12,IF(AND(J12=0,K12=0),"No Result","Tie"))),"")</f>
        <v/>
      </c>
      <c r="W12" s="1" t="str">
        <f aca="false">IF(J12&lt;&gt;"",IF(J12&lt;K12,F12,IF(K12&lt;J12,P12,IF(AND(J12=0,K12=0),AH12,AH12))),"")</f>
        <v/>
      </c>
      <c r="Y12" s="22" t="s">
        <v>21</v>
      </c>
      <c r="Z12" s="23"/>
      <c r="AA12" s="23"/>
      <c r="AB12" s="23"/>
      <c r="AC12" s="23"/>
      <c r="AD12" s="23"/>
      <c r="AE12" s="23"/>
      <c r="AF12" s="24"/>
      <c r="AG12" s="7"/>
      <c r="AH12" s="7" t="n">
        <v>33</v>
      </c>
      <c r="AI12" s="7"/>
      <c r="AJ12" s="14" t="s">
        <v>22</v>
      </c>
      <c r="AK12" s="7" t="s">
        <v>6</v>
      </c>
      <c r="AL12" s="7" t="s">
        <v>11</v>
      </c>
      <c r="AM12" s="7" t="s">
        <v>14</v>
      </c>
      <c r="AN12" s="7" t="s">
        <v>12</v>
      </c>
      <c r="AO12" s="7" t="s">
        <v>23</v>
      </c>
      <c r="AP12" s="7" t="s">
        <v>24</v>
      </c>
      <c r="AQ12" s="25" t="s">
        <v>8</v>
      </c>
      <c r="AR12" s="25" t="s">
        <v>25</v>
      </c>
      <c r="AS12" s="25" t="s">
        <v>26</v>
      </c>
      <c r="AT12" s="25" t="s">
        <v>27</v>
      </c>
      <c r="AU12" s="25" t="s">
        <v>7</v>
      </c>
      <c r="AV12" s="25" t="s">
        <v>28</v>
      </c>
      <c r="AW12" s="25" t="s">
        <v>29</v>
      </c>
      <c r="AX12" s="7"/>
      <c r="AY12" s="7"/>
      <c r="AZ12" s="7"/>
      <c r="BA12" s="7" t="s">
        <v>30</v>
      </c>
      <c r="BB12" s="7"/>
      <c r="BC12" s="7"/>
      <c r="BD12" s="7" t="s">
        <v>31</v>
      </c>
      <c r="BE12" s="7"/>
      <c r="BF12" s="7"/>
      <c r="BG12" s="7" t="s">
        <v>32</v>
      </c>
      <c r="BH12" s="7"/>
      <c r="BI12" s="7"/>
      <c r="BJ12" s="7" t="s">
        <v>33</v>
      </c>
      <c r="BK12" s="7"/>
      <c r="BL12" s="7"/>
      <c r="BM12" s="7" t="s">
        <v>34</v>
      </c>
      <c r="BN12" s="7"/>
      <c r="BO12" s="7"/>
      <c r="BP12" s="7" t="s">
        <v>35</v>
      </c>
      <c r="BQ12" s="7"/>
      <c r="BR12" s="7"/>
      <c r="BS12" s="7" t="s">
        <v>36</v>
      </c>
      <c r="BT12" s="7"/>
      <c r="BU12" s="7"/>
      <c r="BV12" s="7" t="s">
        <v>37</v>
      </c>
      <c r="BW12" s="7"/>
      <c r="BX12" s="7"/>
      <c r="BY12" s="7" t="s">
        <v>38</v>
      </c>
      <c r="BZ12" s="7"/>
      <c r="CA12" s="7"/>
      <c r="CB12" s="7"/>
      <c r="CC12" s="7"/>
      <c r="CD12" s="7"/>
      <c r="CE12" s="7" t="s">
        <v>39</v>
      </c>
      <c r="CF12" s="7"/>
      <c r="CG12" s="7"/>
      <c r="CH12" s="7"/>
      <c r="CI12" s="7" t="s">
        <v>40</v>
      </c>
      <c r="CJ12" s="7"/>
      <c r="CK12" s="7"/>
      <c r="CL12" s="7"/>
      <c r="CM12" s="7" t="s">
        <v>41</v>
      </c>
      <c r="CN12" s="7"/>
      <c r="CO12" s="7"/>
      <c r="CP12" s="7"/>
      <c r="CQ12" s="7" t="s">
        <v>42</v>
      </c>
      <c r="CR12" s="7"/>
      <c r="CS12" s="7"/>
      <c r="CT12" s="7"/>
      <c r="CU12" s="7" t="s">
        <v>43</v>
      </c>
      <c r="CV12" s="7"/>
      <c r="CW12" s="7"/>
      <c r="CX12" s="7"/>
      <c r="CY12" s="7" t="s">
        <v>44</v>
      </c>
      <c r="CZ12" s="7"/>
      <c r="DA12" s="7"/>
      <c r="DB12" s="7"/>
      <c r="DC12" s="7" t="s">
        <v>45</v>
      </c>
      <c r="DD12" s="7"/>
      <c r="DE12" s="7"/>
      <c r="DF12" s="7"/>
      <c r="DG12" s="7" t="s">
        <v>46</v>
      </c>
      <c r="DH12" s="7"/>
      <c r="DI12" s="7"/>
      <c r="DJ12" s="7"/>
      <c r="DK12" s="7"/>
      <c r="DL12" s="7" t="s">
        <v>47</v>
      </c>
      <c r="DM12" s="7"/>
      <c r="DN12" s="7"/>
      <c r="DO12" s="7"/>
      <c r="DP12" s="7"/>
      <c r="DQ12" s="7"/>
      <c r="DR12" s="7"/>
      <c r="DS12" s="7"/>
      <c r="DT12" s="7" t="s">
        <v>48</v>
      </c>
      <c r="DU12" s="7" t="s">
        <v>24</v>
      </c>
      <c r="DV12" s="7"/>
    </row>
    <row r="13" customFormat="false" ht="12.75" hidden="false" customHeight="true" outlineLevel="0" collapsed="false">
      <c r="B13" s="26" t="s">
        <v>49</v>
      </c>
      <c r="C13" s="17" t="n">
        <v>0.5625</v>
      </c>
      <c r="D13" s="27" t="s">
        <v>50</v>
      </c>
      <c r="E13" s="7" t="s">
        <v>51</v>
      </c>
      <c r="F13" s="1" t="n">
        <v>5</v>
      </c>
      <c r="G13" s="1" t="n">
        <f aca="false">+J13/50</f>
        <v>0</v>
      </c>
      <c r="H13" s="1" t="n">
        <f aca="false">IF(J13&gt;0,F13,IF(J13="",0,IF(J13=0,F13,"")))</f>
        <v>0</v>
      </c>
      <c r="I13" s="19"/>
      <c r="J13" s="20"/>
      <c r="K13" s="20"/>
      <c r="L13" s="19"/>
      <c r="M13" s="1" t="n">
        <f aca="false">IF(K13&gt;0,P13,IF(K13="",0,IF(K13=0,P13,"")))</f>
        <v>0</v>
      </c>
      <c r="N13" s="1" t="n">
        <f aca="false">+K13/50</f>
        <v>0</v>
      </c>
      <c r="O13" s="7" t="s">
        <v>52</v>
      </c>
      <c r="P13" s="7" t="n">
        <v>7</v>
      </c>
      <c r="Q13" s="7" t="s">
        <v>53</v>
      </c>
      <c r="R13" s="7" t="s">
        <v>5</v>
      </c>
      <c r="S13" s="21" t="str">
        <f aca="false">IF(J13&lt;&gt;"",IF(J13&gt;K13,E13,IF(K13&gt;J13,O13,IF(AND(J13=0,K13=0),"No Result","Tie"))),"")</f>
        <v/>
      </c>
      <c r="T13" s="7" t="str">
        <f aca="false">IF(J13&lt;&gt;"",IF(J13&gt;K13,F13,IF(K13&gt;J13,P13,IF(AND(J13=0,K13=0),AH13,AH13))),"")</f>
        <v/>
      </c>
      <c r="U13" s="7" t="n">
        <f aca="false">IF(J13&gt;K13,15,IF(J13&lt;K13,16,IF(AND(J13&gt;0,K13&gt;0),0,IF(S13="No Result",20))))</f>
        <v>0</v>
      </c>
      <c r="V13" s="7" t="str">
        <f aca="false">IF(J13&lt;&gt;"",IF(J13&lt;K13,E13,IF(K13&lt;J13,O13,IF(AND(J13=0,K13=0),"No Result","Tie"))),"")</f>
        <v/>
      </c>
      <c r="W13" s="1" t="str">
        <f aca="false">IF(J13&lt;&gt;"",IF(J13&lt;K13,F13,IF(K13&lt;J13,P13,IF(AND(J13=0,K13=0),AH13,AH13))),"")</f>
        <v/>
      </c>
      <c r="Y13" s="28"/>
      <c r="Z13" s="29" t="s">
        <v>4</v>
      </c>
      <c r="AA13" s="29" t="s">
        <v>54</v>
      </c>
      <c r="AB13" s="29" t="s">
        <v>11</v>
      </c>
      <c r="AC13" s="29" t="s">
        <v>14</v>
      </c>
      <c r="AD13" s="29" t="s">
        <v>55</v>
      </c>
      <c r="AE13" s="29" t="s">
        <v>56</v>
      </c>
      <c r="AF13" s="29" t="s">
        <v>29</v>
      </c>
      <c r="AG13" s="7"/>
      <c r="AH13" s="7" t="n">
        <v>33</v>
      </c>
      <c r="AI13" s="7" t="n">
        <v>1</v>
      </c>
      <c r="AJ13" s="30" t="s">
        <v>57</v>
      </c>
      <c r="AK13" s="7" t="n">
        <f aca="false">COUNTIF(H12:H53,1)+COUNTIF(M12:M53,1)</f>
        <v>0</v>
      </c>
      <c r="AL13" s="7" t="n">
        <f aca="false">COUNTIF(T12:T53,1)</f>
        <v>0</v>
      </c>
      <c r="AM13" s="7" t="n">
        <f aca="false">COUNTIF(W12:W53,1)</f>
        <v>0</v>
      </c>
      <c r="AN13" s="7" t="n">
        <f aca="false">(IF(U15=0,1,0)+IF(U22=0,1,0)+IF(U31=0,1,0)+IF(U37=0,1,0)+IF(U42=0,1,0)+IF(U48=0,1,0))+DT13</f>
        <v>6</v>
      </c>
      <c r="AO13" s="7" t="n">
        <f aca="false">AN13*2</f>
        <v>12</v>
      </c>
      <c r="AP13" s="7" t="n">
        <f aca="false">+AL13*4+AO13</f>
        <v>12</v>
      </c>
      <c r="AQ13" s="25" t="n">
        <f aca="false">J15+J22+J31+K37+J42+J48</f>
        <v>0</v>
      </c>
      <c r="AR13" s="25" t="n">
        <f aca="false">I15+I22+I31+L37+I42+I48</f>
        <v>0</v>
      </c>
      <c r="AS13" s="25" t="n">
        <f aca="false">IF(AND(AQ13=0,AR13=0),0,AQ13/AR13)</f>
        <v>0</v>
      </c>
      <c r="AT13" s="31" t="n">
        <f aca="false">K15+K22+K31+J37+K42+K48</f>
        <v>0</v>
      </c>
      <c r="AU13" s="25" t="n">
        <f aca="false">L15+L22+L31+I37+L42+L48</f>
        <v>0</v>
      </c>
      <c r="AV13" s="25" t="n">
        <f aca="false">IF(AND(AT13=0,AU13=0),0,AT13/AU13)</f>
        <v>0</v>
      </c>
      <c r="AW13" s="32" t="str">
        <f aca="false">IF(AX13=0,"",AX13)</f>
        <v/>
      </c>
      <c r="AX13" s="32" t="n">
        <f aca="false">AS13-AV13</f>
        <v>0</v>
      </c>
      <c r="AY13" s="33" t="n">
        <v>1</v>
      </c>
      <c r="AZ13" s="32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 t="n">
        <f aca="false">(IF(U15=20,1,0)+IF(U22=20,1,0)+IF(U31=20,1,0)+IF(U37=20,1,0)+IF(U42=20,1,0)+IF(U48=20,1,0))</f>
        <v>0</v>
      </c>
      <c r="DU13" s="7" t="n">
        <f aca="false">DT13*2</f>
        <v>0</v>
      </c>
      <c r="DV13" s="7"/>
    </row>
    <row r="14" customFormat="false" ht="12.75" hidden="false" customHeight="true" outlineLevel="0" collapsed="false">
      <c r="B14" s="16" t="s">
        <v>49</v>
      </c>
      <c r="C14" s="17" t="n">
        <v>0.5625</v>
      </c>
      <c r="D14" s="18" t="s">
        <v>50</v>
      </c>
      <c r="E14" s="7" t="s">
        <v>58</v>
      </c>
      <c r="F14" s="1" t="n">
        <v>9</v>
      </c>
      <c r="G14" s="1" t="n">
        <f aca="false">+J14/50</f>
        <v>0</v>
      </c>
      <c r="H14" s="1" t="n">
        <f aca="false">IF(J14&gt;0,F14,IF(J14="",0,IF(J14=0,F14,"")))</f>
        <v>0</v>
      </c>
      <c r="I14" s="19"/>
      <c r="J14" s="20"/>
      <c r="K14" s="20"/>
      <c r="L14" s="19"/>
      <c r="M14" s="1" t="n">
        <f aca="false">IF(K14&gt;0,P14,IF(K14="",0,IF(K14=0,P14,"")))</f>
        <v>0</v>
      </c>
      <c r="N14" s="1" t="n">
        <f aca="false">+K14/50</f>
        <v>0</v>
      </c>
      <c r="O14" s="7" t="s">
        <v>59</v>
      </c>
      <c r="P14" s="7" t="n">
        <v>11</v>
      </c>
      <c r="Q14" s="7" t="s">
        <v>60</v>
      </c>
      <c r="R14" s="7" t="s">
        <v>20</v>
      </c>
      <c r="S14" s="21" t="str">
        <f aca="false">IF(J14&lt;&gt;"",IF(J14&gt;K14,E14,IF(K14&gt;J14,O14,IF(AND(J14=0,K14=0),"No Result","Tie"))),"")</f>
        <v/>
      </c>
      <c r="T14" s="7" t="str">
        <f aca="false">IF(J14&lt;&gt;"",IF(J14&gt;K14,F14,IF(K14&gt;J14,P14,IF(AND(J14=0,K14=0),AH14,AH14))),"")</f>
        <v/>
      </c>
      <c r="U14" s="7" t="n">
        <f aca="false">IF(J14&gt;K14,15,IF(J14&lt;K14,16,IF(AND(J14&gt;0,K14&gt;0),0,IF(S14="No Result",20))))</f>
        <v>0</v>
      </c>
      <c r="V14" s="7" t="str">
        <f aca="false">IF(J14&lt;&gt;"",IF(J14&lt;K14,E14,IF(K14&lt;J14,O14,IF(AND(J14=0,K14=0),"No Result","Tie"))),"")</f>
        <v/>
      </c>
      <c r="W14" s="1" t="str">
        <f aca="false">IF(J14&lt;&gt;"",IF(J14&lt;K14,F14,IF(K14&lt;J14,P14,IF(AND(J14=0,K14=0),AH14,AH14))),"")</f>
        <v/>
      </c>
      <c r="Y14" s="34" t="n">
        <v>1</v>
      </c>
      <c r="Z14" s="34" t="str">
        <f aca="false">DL17</f>
        <v>Australia</v>
      </c>
      <c r="AA14" s="34" t="n">
        <f aca="false">DM17</f>
        <v>0</v>
      </c>
      <c r="AB14" s="34" t="n">
        <f aca="false">DN17</f>
        <v>0</v>
      </c>
      <c r="AC14" s="34" t="n">
        <f aca="false">DO17</f>
        <v>0</v>
      </c>
      <c r="AD14" s="34" t="n">
        <f aca="false">DP17</f>
        <v>6</v>
      </c>
      <c r="AE14" s="34" t="n">
        <f aca="false">DQ17</f>
        <v>12</v>
      </c>
      <c r="AF14" s="35" t="str">
        <f aca="false">DR17</f>
        <v/>
      </c>
      <c r="AG14" s="7"/>
      <c r="AH14" s="7" t="n">
        <v>33</v>
      </c>
      <c r="AI14" s="7" t="n">
        <v>2</v>
      </c>
      <c r="AJ14" s="7" t="s">
        <v>61</v>
      </c>
      <c r="AK14" s="7" t="n">
        <f aca="false">COUNTIF(H12:H53,2)+COUNTIF(M12:M53,2)</f>
        <v>0</v>
      </c>
      <c r="AL14" s="7" t="n">
        <f aca="false">COUNTIF(T12:T53,2)</f>
        <v>0</v>
      </c>
      <c r="AM14" s="7" t="n">
        <f aca="false">COUNTIF(W12:W53,2)</f>
        <v>0</v>
      </c>
      <c r="AN14" s="7" t="n">
        <f aca="false">(IF(U15=0,1,0)+IF(U25=0,1,0)+IF(U33=0,1,0)+IF(U39=0,1,0)+IF(U46=0,1,0)+IF(U52=0,1,0))+DT14</f>
        <v>6</v>
      </c>
      <c r="AO14" s="7" t="n">
        <f aca="false">AN14*2</f>
        <v>12</v>
      </c>
      <c r="AP14" s="7" t="n">
        <f aca="false">+AL14*4+AO14</f>
        <v>12</v>
      </c>
      <c r="AQ14" s="25" t="n">
        <f aca="false">K15+J25+K33+J39+J46+K52</f>
        <v>0</v>
      </c>
      <c r="AR14" s="25" t="n">
        <f aca="false">L15+I25+L33+I39+I46+L52</f>
        <v>0</v>
      </c>
      <c r="AS14" s="25" t="n">
        <f aca="false">IF(AND(AQ14=0,AR14=0),0,AQ14/AR14)</f>
        <v>0</v>
      </c>
      <c r="AT14" s="25" t="n">
        <f aca="false">J15+K25+J33+K39+K46+J52</f>
        <v>0</v>
      </c>
      <c r="AU14" s="25" t="n">
        <f aca="false">I15+L25+I33+L39+L46+I52</f>
        <v>0</v>
      </c>
      <c r="AV14" s="25" t="n">
        <f aca="false">IF(AND(AT14=0,AU14=0),0,AT14/AU14)</f>
        <v>0</v>
      </c>
      <c r="AW14" s="32" t="str">
        <f aca="false">IF(AX14=0,"",AX14)</f>
        <v/>
      </c>
      <c r="AX14" s="32" t="n">
        <f aca="false">AS14-AV14</f>
        <v>0</v>
      </c>
      <c r="AY14" s="33" t="n">
        <v>2</v>
      </c>
      <c r="AZ14" s="32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 t="n">
        <f aca="false">(IF(U15=20,1,0)+IF(U25=20,1,0)+IF(U33=20,1,0)+IF(U39=20,1,0)+IF(U46=20,1,0)+IF(U52=20,1,0))</f>
        <v>0</v>
      </c>
      <c r="DU14" s="7" t="n">
        <f aca="false">DT14*2</f>
        <v>0</v>
      </c>
      <c r="DV14" s="7"/>
    </row>
    <row r="15" customFormat="false" ht="12.75" hidden="false" customHeight="true" outlineLevel="0" collapsed="false">
      <c r="B15" s="26" t="s">
        <v>62</v>
      </c>
      <c r="C15" s="17" t="n">
        <v>0.5625</v>
      </c>
      <c r="D15" s="27" t="s">
        <v>50</v>
      </c>
      <c r="E15" s="7" t="s">
        <v>63</v>
      </c>
      <c r="F15" s="1" t="n">
        <v>1</v>
      </c>
      <c r="G15" s="1" t="n">
        <f aca="false">+J15/50</f>
        <v>0</v>
      </c>
      <c r="H15" s="1" t="n">
        <f aca="false">IF(J15&gt;0,F15,IF(J15="",0,IF(J15=0,F15,"")))</f>
        <v>0</v>
      </c>
      <c r="I15" s="19"/>
      <c r="J15" s="20"/>
      <c r="K15" s="20"/>
      <c r="L15" s="19"/>
      <c r="M15" s="1" t="n">
        <f aca="false">IF(K15&gt;0,P15,IF(K15="",0,IF(K15=0,P15,"")))</f>
        <v>0</v>
      </c>
      <c r="N15" s="1" t="n">
        <f aca="false">+K15/50</f>
        <v>0</v>
      </c>
      <c r="O15" s="7" t="s">
        <v>64</v>
      </c>
      <c r="P15" s="7" t="n">
        <v>2</v>
      </c>
      <c r="Q15" s="7" t="s">
        <v>65</v>
      </c>
      <c r="R15" s="7" t="s">
        <v>5</v>
      </c>
      <c r="S15" s="21" t="str">
        <f aca="false">IF(J15&lt;&gt;"",IF(J15&gt;K15,E15,IF(K15&gt;J15,O15,IF(AND(J15=0,K15=0),"No Result","Tie"))),"")</f>
        <v/>
      </c>
      <c r="T15" s="7" t="str">
        <f aca="false">IF(J15&lt;&gt;"",IF(J15&gt;K15,F15,IF(K15&gt;J15,P15,IF(AND(J15=0,K15=0),AH15,AH15))),"")</f>
        <v/>
      </c>
      <c r="U15" s="7" t="n">
        <f aca="false">IF(J15&gt;K15,15,IF(J15&lt;K15,16,IF(AND(J15&gt;0,K15&gt;0),0,IF(S15="No Result",20))))</f>
        <v>0</v>
      </c>
      <c r="V15" s="7" t="str">
        <f aca="false">IF(J15&lt;&gt;"",IF(J15&lt;K15,E15,IF(K15&lt;J15,O15,IF(AND(J15=0,K15=0),"No Result","Tie"))),"")</f>
        <v/>
      </c>
      <c r="W15" s="1" t="str">
        <f aca="false">IF(J15&lt;&gt;"",IF(J15&lt;K15,F15,IF(K15&lt;J15,P15,IF(AND(J15=0,K15=0),AH15,AH15))),"")</f>
        <v/>
      </c>
      <c r="Y15" s="34" t="n">
        <v>2</v>
      </c>
      <c r="Z15" s="34" t="str">
        <f aca="false">DL18</f>
        <v>Pakistan</v>
      </c>
      <c r="AA15" s="34" t="n">
        <f aca="false">DM18</f>
        <v>0</v>
      </c>
      <c r="AB15" s="34" t="n">
        <f aca="false">DN18</f>
        <v>0</v>
      </c>
      <c r="AC15" s="34" t="n">
        <f aca="false">DO18</f>
        <v>0</v>
      </c>
      <c r="AD15" s="34" t="n">
        <f aca="false">DP18</f>
        <v>6</v>
      </c>
      <c r="AE15" s="34" t="n">
        <f aca="false">DQ18</f>
        <v>12</v>
      </c>
      <c r="AF15" s="35" t="str">
        <f aca="false">DR18</f>
        <v/>
      </c>
      <c r="AG15" s="7"/>
      <c r="AH15" s="7" t="n">
        <v>33</v>
      </c>
      <c r="AI15" s="7" t="n">
        <v>3</v>
      </c>
      <c r="AJ15" s="7" t="s">
        <v>66</v>
      </c>
      <c r="AK15" s="7" t="n">
        <f aca="false">COUNTIF(H12:H53,3)+COUNTIF(M12:M53,3)</f>
        <v>0</v>
      </c>
      <c r="AL15" s="7" t="n">
        <f aca="false">COUNTIF(T12:T53,3)</f>
        <v>0</v>
      </c>
      <c r="AM15" s="7" t="n">
        <f aca="false">COUNTIF(W12:W53,3)</f>
        <v>0</v>
      </c>
      <c r="AN15" s="7" t="n">
        <f aca="false">(IF(U17=0,1,0)+IF(U22=0,1,0)+IF(U29=0,1,0)+IF(U35=0,1,0)+IF(U40=0,1,0)+IF(U46=0,1,0))+DT15</f>
        <v>6</v>
      </c>
      <c r="AO15" s="7" t="n">
        <f aca="false">AN15*2</f>
        <v>12</v>
      </c>
      <c r="AP15" s="7" t="n">
        <f aca="false">+AL15*4+AO15</f>
        <v>12</v>
      </c>
      <c r="AQ15" s="25" t="n">
        <f aca="false">J17+K22+K29+J35+K40+K46</f>
        <v>0</v>
      </c>
      <c r="AR15" s="25" t="n">
        <f aca="false">I17+L22+L29+I35+L40+L46</f>
        <v>0</v>
      </c>
      <c r="AS15" s="25" t="n">
        <f aca="false">IF(AND(AQ15=0,AR15=0),0,AQ15/AR15)</f>
        <v>0</v>
      </c>
      <c r="AT15" s="25" t="n">
        <f aca="false">K17+J22+J29+K35+J40+J46</f>
        <v>0</v>
      </c>
      <c r="AU15" s="25" t="n">
        <f aca="false">L17+I22+I29+L35+I40+I46</f>
        <v>0</v>
      </c>
      <c r="AV15" s="25" t="n">
        <f aca="false">IF(AND(AT15=0,AU15=0),0,AT15/AU15)</f>
        <v>0</v>
      </c>
      <c r="AW15" s="32" t="str">
        <f aca="false">IF(AX15=0,"",AX15)</f>
        <v/>
      </c>
      <c r="AX15" s="32" t="n">
        <f aca="false">AS15-AV15</f>
        <v>0</v>
      </c>
      <c r="AY15" s="33" t="n">
        <v>3</v>
      </c>
      <c r="AZ15" s="32"/>
      <c r="BA15" s="7" t="s">
        <v>22</v>
      </c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14" t="s">
        <v>22</v>
      </c>
      <c r="DM15" s="7"/>
      <c r="DN15" s="7"/>
      <c r="DO15" s="7"/>
      <c r="DP15" s="7"/>
      <c r="DQ15" s="7"/>
      <c r="DR15" s="7"/>
      <c r="DS15" s="7" t="n">
        <v>33</v>
      </c>
      <c r="DT15" s="7" t="n">
        <f aca="false">(IF(U17=20,1,0)+IF(U22=20,1,0)+IF(U29=20,1,0)+IF(U35=20,1,0)+IF(U40=20,1,0)+IF(U46=20,1,0))</f>
        <v>0</v>
      </c>
      <c r="DU15" s="7" t="n">
        <f aca="false">DT15*2</f>
        <v>0</v>
      </c>
      <c r="DV15" s="7"/>
      <c r="DW15" s="15" t="s">
        <v>22</v>
      </c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X15" s="15" t="s">
        <v>67</v>
      </c>
      <c r="FA15" s="15" t="s">
        <v>67</v>
      </c>
      <c r="FB15" s="15"/>
      <c r="FC15" s="15" t="s">
        <v>68</v>
      </c>
      <c r="FD15" s="15"/>
    </row>
    <row r="16" customFormat="false" ht="12.75" hidden="false" customHeight="true" outlineLevel="0" collapsed="false">
      <c r="B16" s="16" t="s">
        <v>62</v>
      </c>
      <c r="C16" s="17" t="n">
        <v>0.75</v>
      </c>
      <c r="D16" s="18" t="s">
        <v>16</v>
      </c>
      <c r="E16" s="7" t="s">
        <v>69</v>
      </c>
      <c r="F16" s="1" t="n">
        <v>12</v>
      </c>
      <c r="G16" s="1" t="n">
        <f aca="false">+J16/50</f>
        <v>0</v>
      </c>
      <c r="H16" s="1" t="n">
        <f aca="false">IF(J16&gt;0,F16,IF(J16="",0,IF(J16=0,F16,"")))</f>
        <v>0</v>
      </c>
      <c r="I16" s="19"/>
      <c r="J16" s="20"/>
      <c r="K16" s="20"/>
      <c r="L16" s="19"/>
      <c r="M16" s="1" t="n">
        <f aca="false">IF(K16&gt;0,P16,IF(K16="",0,IF(K16=0,P16,"")))</f>
        <v>0</v>
      </c>
      <c r="N16" s="1" t="n">
        <f aca="false">+K16/50</f>
        <v>0</v>
      </c>
      <c r="O16" s="7" t="s">
        <v>70</v>
      </c>
      <c r="P16" s="7" t="n">
        <v>14</v>
      </c>
      <c r="Q16" s="7" t="s">
        <v>71</v>
      </c>
      <c r="R16" s="7" t="s">
        <v>20</v>
      </c>
      <c r="S16" s="21" t="str">
        <f aca="false">IF(J16&lt;&gt;"",IF(J16&gt;K16,E16,IF(K16&gt;J16,O16,IF(AND(J16=0,K16=0),"No Result","Tie"))),"")</f>
        <v/>
      </c>
      <c r="T16" s="7" t="str">
        <f aca="false">IF(J16&lt;&gt;"",IF(J16&gt;K16,F16,IF(K16&gt;J16,P16,IF(AND(J16=0,K16=0),AH16,AH16))),"")</f>
        <v/>
      </c>
      <c r="U16" s="7" t="n">
        <f aca="false">IF(J16&gt;K16,15,IF(J16&lt;K16,16,IF(AND(J16&gt;0,K16&gt;0),0,IF(S16="No Result",20))))</f>
        <v>0</v>
      </c>
      <c r="V16" s="7" t="str">
        <f aca="false">IF(J16&lt;&gt;"",IF(J16&lt;K16,E16,IF(K16&lt;J16,O16,IF(AND(J16=0,K16=0),"No Result","Tie"))),"")</f>
        <v/>
      </c>
      <c r="W16" s="1" t="str">
        <f aca="false">IF(J16&lt;&gt;"",IF(J16&lt;K16,F16,IF(K16&lt;J16,P16,IF(AND(J16=0,K16=0),AH16,AH16))),"")</f>
        <v/>
      </c>
      <c r="Y16" s="34" t="n">
        <v>3</v>
      </c>
      <c r="Z16" s="34" t="str">
        <f aca="false">DL19</f>
        <v>India</v>
      </c>
      <c r="AA16" s="34" t="n">
        <f aca="false">DM19</f>
        <v>0</v>
      </c>
      <c r="AB16" s="34" t="n">
        <f aca="false">DN19</f>
        <v>0</v>
      </c>
      <c r="AC16" s="34" t="n">
        <f aca="false">DO19</f>
        <v>0</v>
      </c>
      <c r="AD16" s="34" t="n">
        <f aca="false">DP19</f>
        <v>6</v>
      </c>
      <c r="AE16" s="34" t="n">
        <f aca="false">DQ19</f>
        <v>12</v>
      </c>
      <c r="AF16" s="35" t="str">
        <f aca="false">DR19</f>
        <v/>
      </c>
      <c r="AG16" s="7"/>
      <c r="AH16" s="7" t="n">
        <v>33</v>
      </c>
      <c r="AI16" s="7" t="n">
        <v>4</v>
      </c>
      <c r="AJ16" s="7" t="s">
        <v>72</v>
      </c>
      <c r="AK16" s="7" t="n">
        <f aca="false">COUNTIF(H12:H53,4)+COUNTIF(M12:M53,4)</f>
        <v>0</v>
      </c>
      <c r="AL16" s="7" t="n">
        <f aca="false">COUNTIF(T12:T53,4)</f>
        <v>0</v>
      </c>
      <c r="AM16" s="7" t="n">
        <f aca="false">COUNTIF(W12:W53,4)</f>
        <v>0</v>
      </c>
      <c r="AN16" s="7" t="n">
        <f aca="false">(IF(U19=0,1,0)+IF(U24=0,1,0)+IF(U28=0,1,0)+IF(U33=0,1,0)+IF(U40=0,1,0)+IF(U48=0,1,0))+DT16</f>
        <v>6</v>
      </c>
      <c r="AO16" s="7" t="n">
        <f aca="false">AN16*2</f>
        <v>12</v>
      </c>
      <c r="AP16" s="7" t="n">
        <f aca="false">+AL16*4+AO16</f>
        <v>12</v>
      </c>
      <c r="AQ16" s="31" t="n">
        <f aca="false">K19+J24+J28+J33+J40+K48</f>
        <v>0</v>
      </c>
      <c r="AR16" s="25" t="n">
        <f aca="false">L19+I24+I28+I33+I40+L48</f>
        <v>0</v>
      </c>
      <c r="AS16" s="25" t="n">
        <f aca="false">IF(AND(AQ16=0,AR16=0),0,AQ16/AR16)</f>
        <v>0</v>
      </c>
      <c r="AT16" s="25" t="n">
        <f aca="false">J19+K24+K28+K33+K40+J48</f>
        <v>0</v>
      </c>
      <c r="AU16" s="25" t="n">
        <f aca="false">I19+L24+L28+L33+L40+I48</f>
        <v>0</v>
      </c>
      <c r="AV16" s="25" t="n">
        <f aca="false">IF(AND(AT16=0,AU16=0),0,AT16/AU16)</f>
        <v>0</v>
      </c>
      <c r="AW16" s="32" t="str">
        <f aca="false">IF(AX16=0,"",AX16)</f>
        <v/>
      </c>
      <c r="AX16" s="32" t="n">
        <f aca="false">AS16-AV16</f>
        <v>0</v>
      </c>
      <c r="AY16" s="33" t="n">
        <v>4</v>
      </c>
      <c r="AZ16" s="32"/>
      <c r="BA16" s="7" t="s">
        <v>4</v>
      </c>
      <c r="BB16" s="7" t="s">
        <v>6</v>
      </c>
      <c r="BC16" s="7"/>
      <c r="BD16" s="7" t="s">
        <v>4</v>
      </c>
      <c r="BE16" s="7" t="s">
        <v>6</v>
      </c>
      <c r="BF16" s="7"/>
      <c r="BG16" s="7" t="s">
        <v>4</v>
      </c>
      <c r="BH16" s="7" t="s">
        <v>6</v>
      </c>
      <c r="BI16" s="7"/>
      <c r="BJ16" s="7" t="s">
        <v>4</v>
      </c>
      <c r="BK16" s="7" t="s">
        <v>6</v>
      </c>
      <c r="BL16" s="7"/>
      <c r="BM16" s="7" t="s">
        <v>4</v>
      </c>
      <c r="BN16" s="7" t="s">
        <v>6</v>
      </c>
      <c r="BO16" s="7"/>
      <c r="BP16" s="7" t="s">
        <v>4</v>
      </c>
      <c r="BQ16" s="7" t="s">
        <v>6</v>
      </c>
      <c r="BR16" s="7"/>
      <c r="BS16" s="7" t="s">
        <v>4</v>
      </c>
      <c r="BT16" s="7" t="s">
        <v>6</v>
      </c>
      <c r="BU16" s="7"/>
      <c r="BV16" s="7" t="s">
        <v>4</v>
      </c>
      <c r="BW16" s="7" t="s">
        <v>6</v>
      </c>
      <c r="BX16" s="7"/>
      <c r="BY16" s="7" t="s">
        <v>4</v>
      </c>
      <c r="BZ16" s="7" t="s">
        <v>6</v>
      </c>
      <c r="CA16" s="7" t="s">
        <v>4</v>
      </c>
      <c r="CB16" s="7" t="s">
        <v>6</v>
      </c>
      <c r="CC16" s="7" t="s">
        <v>29</v>
      </c>
      <c r="CD16" s="7"/>
      <c r="CE16" s="7" t="s">
        <v>4</v>
      </c>
      <c r="CF16" s="7" t="s">
        <v>6</v>
      </c>
      <c r="CG16" s="7" t="s">
        <v>29</v>
      </c>
      <c r="CH16" s="7"/>
      <c r="CI16" s="7" t="s">
        <v>4</v>
      </c>
      <c r="CJ16" s="7" t="s">
        <v>6</v>
      </c>
      <c r="CK16" s="7" t="s">
        <v>29</v>
      </c>
      <c r="CL16" s="7"/>
      <c r="CM16" s="7" t="s">
        <v>4</v>
      </c>
      <c r="CN16" s="7" t="s">
        <v>6</v>
      </c>
      <c r="CO16" s="7" t="s">
        <v>29</v>
      </c>
      <c r="CP16" s="7"/>
      <c r="CQ16" s="7" t="s">
        <v>4</v>
      </c>
      <c r="CR16" s="7" t="s">
        <v>6</v>
      </c>
      <c r="CS16" s="7" t="s">
        <v>29</v>
      </c>
      <c r="CT16" s="7"/>
      <c r="CU16" s="7" t="s">
        <v>4</v>
      </c>
      <c r="CV16" s="7" t="s">
        <v>6</v>
      </c>
      <c r="CW16" s="7" t="s">
        <v>29</v>
      </c>
      <c r="CX16" s="7"/>
      <c r="CY16" s="7" t="s">
        <v>4</v>
      </c>
      <c r="CZ16" s="7" t="s">
        <v>6</v>
      </c>
      <c r="DA16" s="7" t="s">
        <v>29</v>
      </c>
      <c r="DB16" s="7"/>
      <c r="DC16" s="7" t="s">
        <v>4</v>
      </c>
      <c r="DD16" s="7" t="s">
        <v>6</v>
      </c>
      <c r="DE16" s="7" t="s">
        <v>29</v>
      </c>
      <c r="DF16" s="7"/>
      <c r="DG16" s="7" t="s">
        <v>4</v>
      </c>
      <c r="DH16" s="7" t="s">
        <v>6</v>
      </c>
      <c r="DI16" s="7" t="s">
        <v>29</v>
      </c>
      <c r="DJ16" s="7"/>
      <c r="DK16" s="7"/>
      <c r="DL16" s="7" t="s">
        <v>4</v>
      </c>
      <c r="DM16" s="7" t="s">
        <v>6</v>
      </c>
      <c r="DN16" s="7" t="s">
        <v>11</v>
      </c>
      <c r="DO16" s="7" t="s">
        <v>14</v>
      </c>
      <c r="DP16" s="7" t="s">
        <v>12</v>
      </c>
      <c r="DQ16" s="7" t="s">
        <v>24</v>
      </c>
      <c r="DR16" s="25" t="s">
        <v>29</v>
      </c>
      <c r="DS16" s="7" t="s">
        <v>73</v>
      </c>
      <c r="DT16" s="7" t="n">
        <f aca="false">(IF(U19=20,1,0)+IF(U24=20,1,0)+IF(U28=20,1,0)+IF(U33=20,1,0)+IF(U40=20,1,0)+IF(U48=20,1,0))</f>
        <v>0</v>
      </c>
      <c r="DU16" s="7" t="n">
        <f aca="false">DT16*2</f>
        <v>0</v>
      </c>
      <c r="DV16" s="7"/>
      <c r="DW16" s="15" t="s">
        <v>67</v>
      </c>
      <c r="DX16" s="15" t="s">
        <v>68</v>
      </c>
      <c r="DY16" s="15" t="s">
        <v>68</v>
      </c>
      <c r="DZ16" s="15" t="s">
        <v>74</v>
      </c>
      <c r="EA16" s="15" t="s">
        <v>75</v>
      </c>
      <c r="EB16" s="15" t="s">
        <v>76</v>
      </c>
      <c r="EC16" s="15" t="s">
        <v>77</v>
      </c>
      <c r="ED16" s="15" t="s">
        <v>78</v>
      </c>
      <c r="EE16" s="15" t="s">
        <v>68</v>
      </c>
      <c r="EF16" s="15" t="s">
        <v>68</v>
      </c>
      <c r="EG16" s="15" t="s">
        <v>79</v>
      </c>
      <c r="EH16" s="15" t="s">
        <v>80</v>
      </c>
      <c r="EI16" s="15" t="s">
        <v>81</v>
      </c>
      <c r="EJ16" s="15" t="s">
        <v>82</v>
      </c>
      <c r="EK16" s="15" t="s">
        <v>83</v>
      </c>
      <c r="EL16" s="15" t="s">
        <v>84</v>
      </c>
      <c r="EM16" s="15" t="s">
        <v>85</v>
      </c>
      <c r="EN16" s="15" t="s">
        <v>86</v>
      </c>
      <c r="EO16" s="15" t="s">
        <v>68</v>
      </c>
      <c r="EP16" s="15" t="s">
        <v>68</v>
      </c>
      <c r="EQ16" s="15" t="s">
        <v>87</v>
      </c>
      <c r="ER16" s="15" t="s">
        <v>88</v>
      </c>
      <c r="ES16" s="15" t="s">
        <v>89</v>
      </c>
      <c r="ET16" s="15" t="s">
        <v>90</v>
      </c>
      <c r="EU16" s="15"/>
      <c r="EV16" s="15"/>
      <c r="EX16" s="15" t="s">
        <v>91</v>
      </c>
      <c r="EY16" s="15" t="s">
        <v>92</v>
      </c>
      <c r="FA16" s="1" t="s">
        <v>93</v>
      </c>
      <c r="FB16" s="1" t="s">
        <v>94</v>
      </c>
      <c r="FC16" s="1" t="s">
        <v>95</v>
      </c>
      <c r="FD16" s="1" t="s">
        <v>94</v>
      </c>
      <c r="FE16" s="1" t="s">
        <v>96</v>
      </c>
      <c r="FF16" s="1" t="s">
        <v>97</v>
      </c>
      <c r="FG16" s="1" t="s">
        <v>98</v>
      </c>
      <c r="FH16" s="1" t="s">
        <v>94</v>
      </c>
    </row>
    <row r="17" customFormat="false" ht="12.75" hidden="false" customHeight="true" outlineLevel="0" collapsed="false">
      <c r="B17" s="26" t="s">
        <v>99</v>
      </c>
      <c r="C17" s="17" t="n">
        <v>0.5625</v>
      </c>
      <c r="D17" s="27" t="s">
        <v>50</v>
      </c>
      <c r="E17" s="7" t="s">
        <v>100</v>
      </c>
      <c r="F17" s="1" t="n">
        <v>3</v>
      </c>
      <c r="G17" s="1" t="n">
        <f aca="false">+J17/50</f>
        <v>0</v>
      </c>
      <c r="H17" s="1" t="n">
        <f aca="false">IF(J17&gt;0,F17,IF(J17="",0,IF(J17=0,F17,"")))</f>
        <v>0</v>
      </c>
      <c r="I17" s="19"/>
      <c r="J17" s="20"/>
      <c r="K17" s="20"/>
      <c r="L17" s="19"/>
      <c r="M17" s="1" t="n">
        <f aca="false">IF(K17&gt;0,P17,IF(K17="",0,IF(K17=0,P17,"")))</f>
        <v>0</v>
      </c>
      <c r="N17" s="1" t="n">
        <f aca="false">+K17/50</f>
        <v>0</v>
      </c>
      <c r="O17" s="7" t="s">
        <v>101</v>
      </c>
      <c r="P17" s="7" t="n">
        <v>6</v>
      </c>
      <c r="Q17" s="7" t="s">
        <v>102</v>
      </c>
      <c r="R17" s="7" t="s">
        <v>5</v>
      </c>
      <c r="S17" s="21" t="str">
        <f aca="false">IF(J17&lt;&gt;"",IF(J17&gt;K17,E17,IF(K17&gt;J17,O17,IF(AND(J17=0,K17=0),"No Result","Tie"))),"")</f>
        <v/>
      </c>
      <c r="T17" s="7" t="str">
        <f aca="false">IF(J17&lt;&gt;"",IF(J17&gt;K17,F17,IF(K17&gt;J17,P17,IF(AND(J17=0,K17=0),AH17,AH17))),"")</f>
        <v/>
      </c>
      <c r="U17" s="7" t="n">
        <f aca="false">IF(J17&gt;K17,15,IF(J17&lt;K17,16,IF(AND(J17&gt;0,K17&gt;0),0,IF(S17="No Result",20))))</f>
        <v>0</v>
      </c>
      <c r="V17" s="7" t="str">
        <f aca="false">IF(J17&lt;&gt;"",IF(J17&lt;K17,E17,IF(K17&lt;J17,O17,IF(AND(J17=0,K17=0),"No Result","Tie"))),"")</f>
        <v/>
      </c>
      <c r="W17" s="1" t="str">
        <f aca="false">IF(J17&lt;&gt;"",IF(J17&lt;K17,F17,IF(K17&lt;J17,P17,IF(AND(J17=0,K17=0),AH17,AH17))),"")</f>
        <v/>
      </c>
      <c r="Y17" s="34" t="n">
        <v>4</v>
      </c>
      <c r="Z17" s="34" t="str">
        <f aca="false">DL20</f>
        <v>England</v>
      </c>
      <c r="AA17" s="34" t="n">
        <f aca="false">DM20</f>
        <v>0</v>
      </c>
      <c r="AB17" s="34" t="n">
        <f aca="false">DN20</f>
        <v>0</v>
      </c>
      <c r="AC17" s="34" t="n">
        <f aca="false">DO20</f>
        <v>0</v>
      </c>
      <c r="AD17" s="34" t="n">
        <f aca="false">DP20</f>
        <v>6</v>
      </c>
      <c r="AE17" s="34" t="n">
        <f aca="false">DQ20</f>
        <v>12</v>
      </c>
      <c r="AF17" s="35" t="str">
        <f aca="false">DR20</f>
        <v/>
      </c>
      <c r="AG17" s="7"/>
      <c r="AH17" s="7" t="n">
        <v>33</v>
      </c>
      <c r="AI17" s="7" t="n">
        <v>5</v>
      </c>
      <c r="AJ17" s="7" t="s">
        <v>103</v>
      </c>
      <c r="AK17" s="7" t="n">
        <f aca="false">COUNTIF(H12:H53,5)+COUNTIF(M12:M53,5)</f>
        <v>0</v>
      </c>
      <c r="AL17" s="7" t="n">
        <f aca="false">COUNTIF(T12:T53,5)</f>
        <v>0</v>
      </c>
      <c r="AM17" s="7" t="n">
        <f aca="false">COUNTIF(W12:W53,5)</f>
        <v>0</v>
      </c>
      <c r="AN17" s="7" t="n">
        <f aca="false">(IF(U13=0,1,0)+IF(U19=0,1,0)+IF(U29=0,1,0)+IF(U37=0,1,0)+IF(U44=0,1,0)+IF(U52=0,1,0))+DT17</f>
        <v>6</v>
      </c>
      <c r="AO17" s="7" t="n">
        <f aca="false">AN17*2</f>
        <v>12</v>
      </c>
      <c r="AP17" s="7" t="n">
        <f aca="false">+AL17*4+AO17</f>
        <v>12</v>
      </c>
      <c r="AQ17" s="31" t="n">
        <f aca="false">J13+J19+J29+J37+J44+J52</f>
        <v>0</v>
      </c>
      <c r="AR17" s="31" t="n">
        <f aca="false">I13+I19+I29+I37+I44+I52</f>
        <v>0</v>
      </c>
      <c r="AS17" s="25" t="n">
        <f aca="false">IF(AND(AQ17=0,AR17=0),0,AQ17/AR17)</f>
        <v>0</v>
      </c>
      <c r="AT17" s="25" t="n">
        <f aca="false">K13+K19+K29+K37+K44+K52</f>
        <v>0</v>
      </c>
      <c r="AU17" s="25" t="n">
        <f aca="false">L13+L19+L29+L37+L44+L52</f>
        <v>0</v>
      </c>
      <c r="AV17" s="25" t="n">
        <f aca="false">IF(AND(AT17=0,AU17=0),0,AT17/AU17)</f>
        <v>0</v>
      </c>
      <c r="AW17" s="32" t="str">
        <f aca="false">IF(AX17=0,"",AX17)</f>
        <v/>
      </c>
      <c r="AX17" s="32" t="n">
        <f aca="false">AS17-AV17</f>
        <v>0</v>
      </c>
      <c r="AY17" s="33" t="n">
        <v>5</v>
      </c>
      <c r="AZ17" s="32"/>
      <c r="BA17" s="30" t="str">
        <f aca="false">IF($AP13&gt;=$AP14,$AJ13,$AJ14)</f>
        <v>Australia</v>
      </c>
      <c r="BB17" s="30" t="n">
        <f aca="false">VLOOKUP($BA17,$AJ13:$AW20,7,FALSE())</f>
        <v>12</v>
      </c>
      <c r="BC17" s="30"/>
      <c r="BD17" s="7" t="str">
        <f aca="false">IF($BB17&gt;=$BB19,$BA17,$BA19)</f>
        <v>Australia</v>
      </c>
      <c r="BE17" s="30" t="n">
        <f aca="false">VLOOKUP($BD17,$AJ13:$AW20,7,FALSE())</f>
        <v>12</v>
      </c>
      <c r="BF17" s="30"/>
      <c r="BG17" s="30" t="str">
        <f aca="false">IF($BE17&gt;=$BE20,$BD17,$BD20)</f>
        <v>Australia</v>
      </c>
      <c r="BH17" s="30" t="n">
        <f aca="false">VLOOKUP($BG17,$AJ13:$AW20,7,FALSE())</f>
        <v>12</v>
      </c>
      <c r="BI17" s="30"/>
      <c r="BJ17" s="7" t="str">
        <f aca="false">IF($BH17&gt;=$BH21,$BG17,$BG21)</f>
        <v>Australia</v>
      </c>
      <c r="BK17" s="30" t="n">
        <f aca="false">VLOOKUP($BJ17,$AJ13:$AW20,7,FALSE())</f>
        <v>12</v>
      </c>
      <c r="BL17" s="30"/>
      <c r="BM17" s="7" t="str">
        <f aca="false">IF($BK17&gt;=$BK24,$BJ17,$BJ24)</f>
        <v>Australia</v>
      </c>
      <c r="BN17" s="30" t="n">
        <f aca="false">VLOOKUP($BM17,$AJ13:$AW20,7,FALSE())</f>
        <v>12</v>
      </c>
      <c r="BO17" s="30"/>
      <c r="BP17" s="30" t="str">
        <f aca="false">IF($BN17&gt;=$BN18,$BM17,$BM18)</f>
        <v>Australia</v>
      </c>
      <c r="BQ17" s="30" t="n">
        <f aca="false">VLOOKUP($BP17,$AJ13:$AW20,7,FALSE())</f>
        <v>12</v>
      </c>
      <c r="BR17" s="30"/>
      <c r="BS17" s="30" t="str">
        <f aca="false">IF($BQ17&gt;=$BQ19,$BP17,$BP19)</f>
        <v>Australia</v>
      </c>
      <c r="BT17" s="30" t="n">
        <f aca="false">VLOOKUP($BS17,$AJ13:$AW20,7,FALSE())</f>
        <v>12</v>
      </c>
      <c r="BU17" s="30"/>
      <c r="BV17" s="30" t="str">
        <f aca="false">IF($BT17&gt;=$BT20,$BS17,$BS20)</f>
        <v>Australia</v>
      </c>
      <c r="BW17" s="30" t="n">
        <f aca="false">VLOOKUP($BV17,$AJ13:$AW20,7,FALSE())</f>
        <v>12</v>
      </c>
      <c r="BX17" s="30"/>
      <c r="BY17" s="30"/>
      <c r="BZ17" s="30"/>
      <c r="CA17" s="30" t="n">
        <f aca="false">BY17</f>
        <v>0</v>
      </c>
      <c r="CB17" s="30" t="e">
        <f aca="false">VLOOKUP($CA17,$AJ13:$AW20,7,FALSE())</f>
        <v>#N/A</v>
      </c>
      <c r="CC17" s="30" t="str">
        <f aca="false">VLOOKUP($BV17,$AJ13:$AW20,14,FALSE())</f>
        <v/>
      </c>
      <c r="CD17" s="30"/>
      <c r="CE17" s="7" t="str">
        <f aca="false">IF(AND($BW17=$BW18,$CC18&gt;$CC17),$BV18,$BV17)</f>
        <v>Australia</v>
      </c>
      <c r="CF17" s="7" t="n">
        <f aca="false">VLOOKUP($CE17,$AJ13:$AW20,7,FALSE())</f>
        <v>12</v>
      </c>
      <c r="CG17" s="7" t="str">
        <f aca="false">VLOOKUP($CE17,$AJ13:$AW20,14,FALSE())</f>
        <v/>
      </c>
      <c r="CH17" s="7"/>
      <c r="CI17" s="7" t="str">
        <f aca="false">IF(AND($CF17=$CF19,$CG19&gt;$CG17),$CE19,$CE17)</f>
        <v>Australia</v>
      </c>
      <c r="CJ17" s="7" t="n">
        <f aca="false">VLOOKUP($CI17,$AJ13:$AW20,7,FALSE())</f>
        <v>12</v>
      </c>
      <c r="CK17" s="7" t="str">
        <f aca="false">VLOOKUP($CI17,$AJ13:$AW20,14,FALSE())</f>
        <v/>
      </c>
      <c r="CL17" s="7"/>
      <c r="CM17" s="7" t="str">
        <f aca="false">IF(AND($CJ17=$CJ20,$CK20&gt;$CK17),$CI20,$CI17)</f>
        <v>Australia</v>
      </c>
      <c r="CN17" s="7" t="n">
        <f aca="false">VLOOKUP($CM17,$AJ13:$AW20,7,FALSE())</f>
        <v>12</v>
      </c>
      <c r="CO17" s="7" t="str">
        <f aca="false">VLOOKUP($CM17,$AJ13:$AW20,14,FALSE())</f>
        <v/>
      </c>
      <c r="CP17" s="7"/>
      <c r="CQ17" s="7" t="str">
        <f aca="false">IF(AND($CN17=$CN21,$CO21&gt;$CO17),$CM21,$CM17)</f>
        <v>Australia</v>
      </c>
      <c r="CR17" s="7" t="n">
        <f aca="false">VLOOKUP($CQ17,$AJ13:$AW20,7,FALSE())</f>
        <v>12</v>
      </c>
      <c r="CS17" s="7" t="str">
        <f aca="false">VLOOKUP($CQ17,$AJ13:$AW20,14,FALSE())</f>
        <v/>
      </c>
      <c r="CT17" s="7"/>
      <c r="CU17" s="7" t="str">
        <f aca="false">IF(AND($CR17=$CR24,$CS24&gt;$CS17),$CQ24,$CQ17)</f>
        <v>Australia</v>
      </c>
      <c r="CV17" s="7" t="n">
        <f aca="false">VLOOKUP($CU17,$AJ13:$AW20,7,FALSE())</f>
        <v>12</v>
      </c>
      <c r="CW17" s="7" t="str">
        <f aca="false">VLOOKUP($CU17,$AJ13:$AW20,14,FALSE())</f>
        <v/>
      </c>
      <c r="CX17" s="7"/>
      <c r="CY17" s="7" t="str">
        <f aca="false">IF(AND($CV17=$CV18,$CW18&gt;$CW17),$CU18,$CU17)</f>
        <v>Australia</v>
      </c>
      <c r="CZ17" s="7" t="n">
        <f aca="false">VLOOKUP($CY17,$AJ13:$AW20,7,FALSE())</f>
        <v>12</v>
      </c>
      <c r="DA17" s="7" t="str">
        <f aca="false">VLOOKUP($CY17,$AJ13:$AW20,14,FALSE())</f>
        <v/>
      </c>
      <c r="DB17" s="7"/>
      <c r="DC17" s="7" t="str">
        <f aca="false">IF(AND($CZ17=$CZ19,$DA19&gt;$DA17),$CY19,$CY17)</f>
        <v>Australia</v>
      </c>
      <c r="DD17" s="7" t="n">
        <f aca="false">VLOOKUP($DC17,$AJ13:$AW20,7,FALSE())</f>
        <v>12</v>
      </c>
      <c r="DE17" s="7" t="str">
        <f aca="false">VLOOKUP($DC17,$AJ13:$AW20,14,FALSE())</f>
        <v/>
      </c>
      <c r="DF17" s="7"/>
      <c r="DG17" s="7" t="str">
        <f aca="false">IF(AND($DD17=$DD20,$DE20&gt;$DE17),$DC20,$DC17)</f>
        <v>Australia</v>
      </c>
      <c r="DH17" s="7" t="n">
        <f aca="false">VLOOKUP($DG17,$AJ13:$AW20,7,FALSE())</f>
        <v>12</v>
      </c>
      <c r="DI17" s="7" t="str">
        <f aca="false">VLOOKUP($DG17,$AJ13:$AW20,14,FALSE())</f>
        <v/>
      </c>
      <c r="DJ17" s="7"/>
      <c r="DK17" s="7"/>
      <c r="DL17" s="7" t="str">
        <f aca="false">DG17</f>
        <v>Australia</v>
      </c>
      <c r="DM17" s="7" t="n">
        <f aca="false">VLOOKUP($DL17,$AJ13:$AW20,2,FALSE())</f>
        <v>0</v>
      </c>
      <c r="DN17" s="7" t="n">
        <f aca="false">VLOOKUP($DL17,$AJ13:$AW20,3,FALSE())</f>
        <v>0</v>
      </c>
      <c r="DO17" s="7" t="n">
        <f aca="false">VLOOKUP($DL17,$AJ13:$AW20,4,FALSE())</f>
        <v>0</v>
      </c>
      <c r="DP17" s="7" t="n">
        <f aca="false">VLOOKUP($DL17,$AJ13:$AW20,5,FALSE())</f>
        <v>6</v>
      </c>
      <c r="DQ17" s="7" t="n">
        <f aca="false">VLOOKUP($DL17,$AJ13:$AW20,7,FALSE())</f>
        <v>12</v>
      </c>
      <c r="DR17" s="7" t="str">
        <f aca="false">VLOOKUP($DL17,$AJ13:$AW20,14,FALSE())</f>
        <v/>
      </c>
      <c r="DS17" s="7" t="n">
        <f aca="false">VLOOKUP($DL17,$AJ13:$AY20,16,FALSE())</f>
        <v>1</v>
      </c>
      <c r="DT17" s="7" t="n">
        <f aca="false">(IF(U13=20,1,0)+IF(U19=20,1,0)+IF(U29=20,1,0)+IF(U37=20,1,0)+IF(U44=20,1,0)+IF(U52=20,1,0))</f>
        <v>0</v>
      </c>
      <c r="DU17" s="7" t="n">
        <f aca="false">DT17*2</f>
        <v>0</v>
      </c>
      <c r="DV17" s="7"/>
      <c r="DW17" s="1" t="e">
        <f aca="false">VLOOKUP(DS17,T12:W12,4,FALSE())</f>
        <v>#N/A</v>
      </c>
      <c r="DX17" s="1" t="e">
        <f aca="false">VLOOKUP(DS17,F12:W12,18,FALSE())</f>
        <v>#N/A</v>
      </c>
      <c r="DY17" s="1" t="e">
        <f aca="false">VLOOKUP(DS17,P12:W12,8,FALSE())</f>
        <v>#N/A</v>
      </c>
      <c r="DZ17" s="1" t="e">
        <f aca="false">IF(DX17=33,F12)</f>
        <v>#N/A</v>
      </c>
      <c r="EA17" s="1" t="e">
        <f aca="false">IF(DX17=33,P12)</f>
        <v>#N/A</v>
      </c>
      <c r="EB17" s="1" t="e">
        <f aca="false">IF(DY17=33,F12)</f>
        <v>#N/A</v>
      </c>
      <c r="EC17" s="1" t="e">
        <f aca="false">IF(DY17=33,P12)</f>
        <v>#N/A</v>
      </c>
      <c r="ED17" s="1" t="e">
        <f aca="false">VLOOKUP(DS18,T12:W12,4,FALSE())</f>
        <v>#N/A</v>
      </c>
      <c r="EE17" s="1" t="e">
        <f aca="false">VLOOKUP(DS18,F12:W12,18,FALSE())</f>
        <v>#N/A</v>
      </c>
      <c r="EF17" s="1" t="e">
        <f aca="false">VLOOKUP(DS18,P12:W12,8,FALSE())</f>
        <v>#N/A</v>
      </c>
      <c r="EG17" s="1" t="e">
        <f aca="false">IF(EE17=33,F12)</f>
        <v>#N/A</v>
      </c>
      <c r="EH17" s="1" t="e">
        <f aca="false">IF(EE17=33,P12)</f>
        <v>#N/A</v>
      </c>
      <c r="EI17" s="1" t="e">
        <f aca="false">IF(EF17=33,F12)</f>
        <v>#N/A</v>
      </c>
      <c r="EJ17" s="1" t="e">
        <f aca="false">IF(EF17=33,P12)</f>
        <v>#N/A</v>
      </c>
      <c r="EK17" s="1" t="e">
        <f aca="false">VLOOKUP(DS19,T12:W12,4,FALSE())</f>
        <v>#N/A</v>
      </c>
      <c r="EL17" s="1" t="n">
        <f aca="false">IF(J12&gt;K12,J12,K12)</f>
        <v>0</v>
      </c>
      <c r="EM17" s="1" t="n">
        <f aca="false">IF(J12&lt;K12,J12,K12)</f>
        <v>0</v>
      </c>
      <c r="EN17" s="1" t="n">
        <f aca="false">EL17-EM17</f>
        <v>0</v>
      </c>
      <c r="EO17" s="1" t="e">
        <f aca="false">VLOOKUP(DS19,F12:W12,18,FALSE())</f>
        <v>#N/A</v>
      </c>
      <c r="EP17" s="1" t="e">
        <f aca="false">VLOOKUP(DS19,P12:W12,8,FALSE())</f>
        <v>#N/A</v>
      </c>
      <c r="EQ17" s="1" t="e">
        <f aca="false">IF(EO17=33,F12)</f>
        <v>#N/A</v>
      </c>
      <c r="ER17" s="1" t="e">
        <f aca="false">IF(EO17=33,P12)</f>
        <v>#N/A</v>
      </c>
      <c r="ES17" s="1" t="e">
        <f aca="false">IF(EP17=33,F12)</f>
        <v>#N/A</v>
      </c>
      <c r="ET17" s="1" t="e">
        <f aca="false">IF(EP17=33,P12)</f>
        <v>#N/A</v>
      </c>
      <c r="EW17" s="1" t="s">
        <v>78</v>
      </c>
      <c r="EX17" s="1" t="e">
        <f aca="false">VLOOKUP($DS18,$DW17:$DW58,1,FALSE())</f>
        <v>#N/A</v>
      </c>
      <c r="EY17" s="1" t="e">
        <f aca="false">IF($EX17=1,4,IF($EX17=2,4,IF($EX17=3,4,IF($EX17=4,4,IF($EX17=5,4,IF($EX17=6,4,IF($EX17=7,4,0)))))))</f>
        <v>#N/A</v>
      </c>
      <c r="FA17" s="1" t="e">
        <f aca="false">VLOOKUP($DS18,$DZ17:$DZ58,1,FALSE())</f>
        <v>#N/A</v>
      </c>
      <c r="FB17" s="1" t="e">
        <f aca="false">IF($FA17=1,2,IF($FA17=2,2,IF($FA17=3,2,IF($FA17=4,2,IF($FA17=5,2,IF($FA17=6,2,IF($FA17=7,2,0)))))))</f>
        <v>#N/A</v>
      </c>
      <c r="FC17" s="1" t="e">
        <f aca="false">VLOOKUP($DS18,$EA17:$EA58,1,FALSE())</f>
        <v>#N/A</v>
      </c>
      <c r="FD17" s="1" t="e">
        <f aca="false">IF($FC17=1,2,IF($FC17=2,2,IF($FC17=3,2,IF($FC17=4,2,IF($FC17=5,2,IF($FC17=6,2,IF($FC17=7,2,0)))))))</f>
        <v>#N/A</v>
      </c>
      <c r="FE17" s="1" t="e">
        <f aca="false">VLOOKUP($DS18,$EB17:$EB58,1,FALSE())</f>
        <v>#N/A</v>
      </c>
      <c r="FF17" s="1" t="e">
        <f aca="false">IF($FE17=1,2,IF($FE17=2,2,IF($FE17=3,2,IF($FE17=4,2,IF($FE17=5,2,IF($FE17=6,2,IF($FE17=7,2,0)))))))</f>
        <v>#N/A</v>
      </c>
      <c r="FG17" s="1" t="e">
        <f aca="false">VLOOKUP($DS18,$EC17:$EC58,1,FALSE())</f>
        <v>#N/A</v>
      </c>
      <c r="FH17" s="1" t="e">
        <f aca="false">IF($FG17=1,2,IF($FG17=2,2,IF($FG17=3,2,IF($FG17=4,2,IF($FG17=5,2,IF($FG17=6,2,IF($FG17=7,2,0)))))))</f>
        <v>#N/A</v>
      </c>
    </row>
    <row r="18" customFormat="false" ht="12.75" hidden="false" customHeight="true" outlineLevel="0" collapsed="false">
      <c r="B18" s="16" t="s">
        <v>99</v>
      </c>
      <c r="C18" s="17" t="n">
        <v>0.5625</v>
      </c>
      <c r="D18" s="18" t="s">
        <v>50</v>
      </c>
      <c r="E18" s="7" t="s">
        <v>17</v>
      </c>
      <c r="F18" s="1" t="n">
        <v>8</v>
      </c>
      <c r="G18" s="1" t="n">
        <f aca="false">+J18/50</f>
        <v>0</v>
      </c>
      <c r="H18" s="1" t="n">
        <f aca="false">IF(J18&gt;0,F18,IF(J18="",0,IF(J18=0,F18,"")))</f>
        <v>0</v>
      </c>
      <c r="I18" s="19"/>
      <c r="J18" s="20"/>
      <c r="K18" s="20"/>
      <c r="L18" s="19"/>
      <c r="M18" s="1" t="n">
        <f aca="false">IF(K18&gt;0,P18,IF(K18="",0,IF(K18=0,P18,"")))</f>
        <v>0</v>
      </c>
      <c r="N18" s="1" t="n">
        <f aca="false">+K18/50</f>
        <v>0</v>
      </c>
      <c r="O18" s="7" t="s">
        <v>104</v>
      </c>
      <c r="P18" s="7" t="n">
        <v>13</v>
      </c>
      <c r="Q18" s="7" t="s">
        <v>105</v>
      </c>
      <c r="R18" s="7" t="s">
        <v>20</v>
      </c>
      <c r="S18" s="21" t="str">
        <f aca="false">IF(J18&lt;&gt;"",IF(J18&gt;K18,E18,IF(K18&gt;J18,O18,IF(AND(J18=0,K18=0),"No Result","Tie"))),"")</f>
        <v/>
      </c>
      <c r="T18" s="7" t="str">
        <f aca="false">IF(J18&lt;&gt;"",IF(J18&gt;K18,F18,IF(K18&gt;J18,P18,IF(AND(J18=0,K18=0),AH18,AH18))),"")</f>
        <v/>
      </c>
      <c r="U18" s="7" t="n">
        <f aca="false">IF(J18&gt;K18,15,IF(J18&lt;K18,16,IF(AND(J18&gt;0,K18&gt;0),0,IF(S18="No Result",20))))</f>
        <v>0</v>
      </c>
      <c r="V18" s="7" t="str">
        <f aca="false">IF(J18&lt;&gt;"",IF(J18&lt;K18,E18,IF(K18&lt;J18,O18,IF(AND(J18=0,K18=0),"No Result","Tie"))),"")</f>
        <v/>
      </c>
      <c r="W18" s="1" t="str">
        <f aca="false">IF(J18&lt;&gt;"",IF(J18&lt;K18,F18,IF(K18&lt;J18,P18,IF(AND(J18=0,K18=0),AH18,AH18))),"")</f>
        <v/>
      </c>
      <c r="Y18" s="34" t="n">
        <v>5</v>
      </c>
      <c r="Z18" s="34" t="str">
        <f aca="false">DL21</f>
        <v>Zimbabwe</v>
      </c>
      <c r="AA18" s="34" t="n">
        <f aca="false">DM21</f>
        <v>0</v>
      </c>
      <c r="AB18" s="34" t="n">
        <f aca="false">DN21</f>
        <v>0</v>
      </c>
      <c r="AC18" s="34" t="n">
        <f aca="false">DO21</f>
        <v>0</v>
      </c>
      <c r="AD18" s="34" t="n">
        <f aca="false">DP21</f>
        <v>6</v>
      </c>
      <c r="AE18" s="34" t="n">
        <f aca="false">DQ21</f>
        <v>12</v>
      </c>
      <c r="AF18" s="35" t="str">
        <f aca="false">DR21</f>
        <v/>
      </c>
      <c r="AG18" s="7"/>
      <c r="AH18" s="7" t="n">
        <v>33</v>
      </c>
      <c r="AI18" s="7" t="n">
        <v>6</v>
      </c>
      <c r="AJ18" s="7" t="s">
        <v>106</v>
      </c>
      <c r="AK18" s="7" t="n">
        <f aca="false">COUNTIF(H12:H53,6)+COUNTIF(M12:M53,6)</f>
        <v>0</v>
      </c>
      <c r="AL18" s="7" t="n">
        <f aca="false">COUNTIF(T12:T53,6)</f>
        <v>0</v>
      </c>
      <c r="AM18" s="7" t="n">
        <f aca="false">COUNTIF(W12:W53,6)</f>
        <v>0</v>
      </c>
      <c r="AN18" s="7" t="n">
        <f aca="false">(IF(U17=0,1,0)+IF(U24=0,1,0)+IF(U31=0,1,0)+IF(U39=0,1,0)+IF(U44=0,1,0)+IF(U49=0,1,0))+DT18</f>
        <v>6</v>
      </c>
      <c r="AO18" s="7" t="n">
        <f aca="false">AN18*2</f>
        <v>12</v>
      </c>
      <c r="AP18" s="7" t="n">
        <f aca="false">+AL18*4+AO18</f>
        <v>12</v>
      </c>
      <c r="AQ18" s="25" t="n">
        <f aca="false">K17+K24+K31+K39+K44+K49</f>
        <v>0</v>
      </c>
      <c r="AR18" s="25" t="n">
        <f aca="false">L17+L24+L31+L39+L44+L49</f>
        <v>0</v>
      </c>
      <c r="AS18" s="25" t="n">
        <f aca="false">IF(AND(AQ18=0,AR18=0),0,AQ18/AR18)</f>
        <v>0</v>
      </c>
      <c r="AT18" s="31" t="n">
        <f aca="false">J17+J24+J31+J39+J44+J49</f>
        <v>0</v>
      </c>
      <c r="AU18" s="25" t="n">
        <f aca="false">I17+I24+I31+I39+I44+I49</f>
        <v>0</v>
      </c>
      <c r="AV18" s="25" t="n">
        <f aca="false">IF(AND(AT18=0,AU18=0),0,AT18/AU18)</f>
        <v>0</v>
      </c>
      <c r="AW18" s="32" t="str">
        <f aca="false">IF(AX18=0,"",AX18)</f>
        <v/>
      </c>
      <c r="AX18" s="32" t="n">
        <f aca="false">AS18-AV18</f>
        <v>0</v>
      </c>
      <c r="AY18" s="33" t="n">
        <v>6</v>
      </c>
      <c r="AZ18" s="32"/>
      <c r="BA18" s="7" t="str">
        <f aca="false">IF($AP14&lt;=$AP13,$AJ14,$AJ13)</f>
        <v>Pakistan</v>
      </c>
      <c r="BB18" s="30" t="n">
        <f aca="false">VLOOKUP($BA18,$AJ13:$AW20,7,FALSE())</f>
        <v>12</v>
      </c>
      <c r="BC18" s="30"/>
      <c r="BD18" s="7" t="str">
        <f aca="false">IF($BB18&gt;=$BB20,$BA18,$BA20)</f>
        <v>Pakistan</v>
      </c>
      <c r="BE18" s="30" t="n">
        <f aca="false">VLOOKUP($BD18,$AJ13:$AW20,7,FALSE())</f>
        <v>12</v>
      </c>
      <c r="BF18" s="30"/>
      <c r="BG18" s="30" t="str">
        <f aca="false">IF($BE18&gt;=$BE19,$BD18,$BD19)</f>
        <v>Pakistan</v>
      </c>
      <c r="BH18" s="30" t="n">
        <f aca="false">VLOOKUP($BG18,$AJ13:$AW20,7,FALSE())</f>
        <v>12</v>
      </c>
      <c r="BI18" s="30"/>
      <c r="BJ18" s="7" t="str">
        <f aca="false">IF($BH18&gt;=$BH22,$BG18,$BG22)</f>
        <v>Pakistan</v>
      </c>
      <c r="BK18" s="30" t="n">
        <f aca="false">VLOOKUP($BJ18,$AJ13:$AW20,7,FALSE())</f>
        <v>12</v>
      </c>
      <c r="BL18" s="30"/>
      <c r="BM18" s="7" t="str">
        <f aca="false">IF($BK18&gt;=$BK23,$BJ18,$BJ23)</f>
        <v>Pakistan</v>
      </c>
      <c r="BN18" s="30" t="n">
        <f aca="false">VLOOKUP($BM18,$AJ13:$AW20,7,FALSE())</f>
        <v>12</v>
      </c>
      <c r="BO18" s="30"/>
      <c r="BP18" s="30" t="str">
        <f aca="false">IF($BN18&lt;=$BN17,$BM18,$BM17)</f>
        <v>Pakistan</v>
      </c>
      <c r="BQ18" s="30" t="n">
        <f aca="false">VLOOKUP($BP18,$AJ13:$AW20,7,FALSE())</f>
        <v>12</v>
      </c>
      <c r="BR18" s="30"/>
      <c r="BS18" s="30" t="str">
        <f aca="false">IF($BQ18&gt;=$BQ20,$BP18,$BP20)</f>
        <v>Pakistan</v>
      </c>
      <c r="BT18" s="30" t="n">
        <f aca="false">VLOOKUP($BS18,$AJ13:$AW20,7,FALSE())</f>
        <v>12</v>
      </c>
      <c r="BU18" s="30"/>
      <c r="BV18" s="30" t="str">
        <f aca="false">IF($BT18&gt;=$BT19,$BS18,$BS19)</f>
        <v>Pakistan</v>
      </c>
      <c r="BW18" s="30" t="n">
        <f aca="false">VLOOKUP($BV18,$AJ13:$AW20,7,FALSE())</f>
        <v>12</v>
      </c>
      <c r="BX18" s="30"/>
      <c r="BY18" s="30"/>
      <c r="BZ18" s="30"/>
      <c r="CA18" s="30" t="n">
        <f aca="false">BY18</f>
        <v>0</v>
      </c>
      <c r="CB18" s="30" t="e">
        <f aca="false">VLOOKUP($CA18,$AJ13:$AW20,7,FALSE())</f>
        <v>#N/A</v>
      </c>
      <c r="CC18" s="30" t="str">
        <f aca="false">VLOOKUP($BV18,$AJ13:$AW20,14,FALSE())</f>
        <v/>
      </c>
      <c r="CD18" s="30"/>
      <c r="CE18" s="7" t="str">
        <f aca="false">IF(AND($BW17=$BW18,$CC18&gt;$CC17),$BV17,$BV18)</f>
        <v>Pakistan</v>
      </c>
      <c r="CF18" s="7" t="n">
        <f aca="false">VLOOKUP($CE18,$AJ13:$AW20,7,FALSE())</f>
        <v>12</v>
      </c>
      <c r="CG18" s="7" t="str">
        <f aca="false">VLOOKUP($CE18,$AJ13:$AW20,14,FALSE())</f>
        <v/>
      </c>
      <c r="CH18" s="7"/>
      <c r="CI18" s="7" t="str">
        <f aca="false">IF(AND($CF18=$CF20,$CG20&gt;$CG18),$CE20,$CE18)</f>
        <v>Pakistan</v>
      </c>
      <c r="CJ18" s="7" t="n">
        <f aca="false">VLOOKUP($CI18,$AJ13:$AW20,7,FALSE())</f>
        <v>12</v>
      </c>
      <c r="CK18" s="7" t="str">
        <f aca="false">VLOOKUP($CI18,$AJ13:$AW20,14,FALSE())</f>
        <v/>
      </c>
      <c r="CL18" s="7"/>
      <c r="CM18" s="7" t="str">
        <f aca="false">IF(AND($CJ18=$CJ19,$CK19&gt;$CK18),$CI19,$CI18)</f>
        <v>Pakistan</v>
      </c>
      <c r="CN18" s="7" t="n">
        <f aca="false">VLOOKUP($CM18,$AJ13:$AW20,7,FALSE())</f>
        <v>12</v>
      </c>
      <c r="CO18" s="7" t="str">
        <f aca="false">VLOOKUP($CM18,$AJ13:$AW20,14,FALSE())</f>
        <v/>
      </c>
      <c r="CP18" s="7"/>
      <c r="CQ18" s="7" t="str">
        <f aca="false">IF(AND($CN18=$CN22,$CO22&gt;$CO18),$CM22,$CM18)</f>
        <v>Pakistan</v>
      </c>
      <c r="CR18" s="7" t="n">
        <f aca="false">VLOOKUP($CQ18,$AJ13:$AW20,7,FALSE())</f>
        <v>12</v>
      </c>
      <c r="CS18" s="7" t="str">
        <f aca="false">VLOOKUP($CQ18,$AJ13:$AW20,14,FALSE())</f>
        <v/>
      </c>
      <c r="CT18" s="7"/>
      <c r="CU18" s="7" t="str">
        <f aca="false">IF(AND($CR18=$CR23,$CS23&gt;$CS18),$CQ23,$CQ18)</f>
        <v>Pakistan</v>
      </c>
      <c r="CV18" s="7" t="n">
        <f aca="false">VLOOKUP($CU18,$AJ13:$AW20,7,FALSE())</f>
        <v>12</v>
      </c>
      <c r="CW18" s="7" t="str">
        <f aca="false">VLOOKUP($CU18,$AJ13:$AW20,14,FALSE())</f>
        <v/>
      </c>
      <c r="CX18" s="7"/>
      <c r="CY18" s="7" t="str">
        <f aca="false">IF(AND($CV17=$CV18,$CW18&gt;$CW17),$CU17,$CU18)</f>
        <v>Pakistan</v>
      </c>
      <c r="CZ18" s="7" t="n">
        <f aca="false">VLOOKUP($CY18,$AJ13:$AW20,7,FALSE())</f>
        <v>12</v>
      </c>
      <c r="DA18" s="7" t="str">
        <f aca="false">VLOOKUP($CY18,$AJ13:$AW20,14,FALSE())</f>
        <v/>
      </c>
      <c r="DB18" s="7"/>
      <c r="DC18" s="7" t="str">
        <f aca="false">IF(AND($CZ18=$CZ20,$DA20&gt;$DA18),$CY20,$CY18)</f>
        <v>Pakistan</v>
      </c>
      <c r="DD18" s="7" t="n">
        <f aca="false">VLOOKUP($DC18,$AJ13:$AW20,7,FALSE())</f>
        <v>12</v>
      </c>
      <c r="DE18" s="7" t="str">
        <f aca="false">VLOOKUP($DC18,$AJ13:$AW20,14,FALSE())</f>
        <v/>
      </c>
      <c r="DF18" s="7"/>
      <c r="DG18" s="7" t="str">
        <f aca="false">IF(AND($DD18=$DD19,$DE19&gt;$DE18),$DC19,$DC18)</f>
        <v>Pakistan</v>
      </c>
      <c r="DH18" s="7" t="n">
        <f aca="false">VLOOKUP($DG18,$AJ13:$AW20,7,FALSE())</f>
        <v>12</v>
      </c>
      <c r="DI18" s="7" t="str">
        <f aca="false">VLOOKUP($DG18,$AJ13:$AW20,14,FALSE())</f>
        <v/>
      </c>
      <c r="DJ18" s="7"/>
      <c r="DK18" s="7"/>
      <c r="DL18" s="7" t="str">
        <f aca="false">DG18</f>
        <v>Pakistan</v>
      </c>
      <c r="DM18" s="7" t="n">
        <f aca="false">VLOOKUP($DL18,$AJ13:$AW20,2,FALSE())</f>
        <v>0</v>
      </c>
      <c r="DN18" s="7" t="n">
        <f aca="false">VLOOKUP($DL18,$AJ13:$AW20,3,FALSE())</f>
        <v>0</v>
      </c>
      <c r="DO18" s="7" t="n">
        <f aca="false">VLOOKUP($DL18,$AJ13:$AW20,4,FALSE())</f>
        <v>0</v>
      </c>
      <c r="DP18" s="7" t="n">
        <f aca="false">VLOOKUP($DL18,$AJ13:$AW20,5,FALSE())</f>
        <v>6</v>
      </c>
      <c r="DQ18" s="7" t="n">
        <f aca="false">VLOOKUP($DL18,$AJ13:$AW20,7,FALSE())</f>
        <v>12</v>
      </c>
      <c r="DR18" s="7" t="str">
        <f aca="false">VLOOKUP($DL18,$AJ13:$AW20,14,FALSE())</f>
        <v/>
      </c>
      <c r="DS18" s="7" t="n">
        <f aca="false">VLOOKUP($DL18,$AJ13:$AY20,16,FALSE())</f>
        <v>2</v>
      </c>
      <c r="DT18" s="7" t="n">
        <f aca="false">(IF(U17=20,1,0)+IF(U24=20,1,0)+IF(U31=20,1,0)+IF(U39=20,1,0)+IF(U44=20,1,0)+IF(U49=20,1,0))</f>
        <v>0</v>
      </c>
      <c r="DU18" s="7" t="n">
        <f aca="false">DT18*2</f>
        <v>0</v>
      </c>
      <c r="DV18" s="7"/>
      <c r="DW18" s="1" t="e">
        <f aca="false">VLOOKUP(DS17,T13:W13,4,FALSE())</f>
        <v>#N/A</v>
      </c>
      <c r="DX18" s="1" t="e">
        <f aca="false">VLOOKUP(DS17,F13:W13,18,FALSE())</f>
        <v>#N/A</v>
      </c>
      <c r="DY18" s="1" t="e">
        <f aca="false">VLOOKUP(DS17,P13:W13,8,FALSE())</f>
        <v>#N/A</v>
      </c>
      <c r="DZ18" s="1" t="e">
        <f aca="false">IF(DX18=33,F13)</f>
        <v>#N/A</v>
      </c>
      <c r="EA18" s="1" t="e">
        <f aca="false">IF(DX18=33,P13)</f>
        <v>#N/A</v>
      </c>
      <c r="EB18" s="1" t="e">
        <f aca="false">IF(DY18=33,F13)</f>
        <v>#N/A</v>
      </c>
      <c r="EC18" s="1" t="e">
        <f aca="false">IF(DY18=33,P13)</f>
        <v>#N/A</v>
      </c>
      <c r="ED18" s="1" t="e">
        <f aca="false">VLOOKUP(DS18,T13:W13,4,FALSE())</f>
        <v>#N/A</v>
      </c>
      <c r="EE18" s="1" t="e">
        <f aca="false">VLOOKUP(DS18,F13:W13,18,FALSE())</f>
        <v>#N/A</v>
      </c>
      <c r="EF18" s="1" t="e">
        <f aca="false">VLOOKUP(DS18,P13:W13,8,FALSE())</f>
        <v>#N/A</v>
      </c>
      <c r="EG18" s="1" t="e">
        <f aca="false">IF(EE18=33,F13)</f>
        <v>#N/A</v>
      </c>
      <c r="EH18" s="1" t="e">
        <f aca="false">IF(EE18=33,P13)</f>
        <v>#N/A</v>
      </c>
      <c r="EI18" s="1" t="e">
        <f aca="false">IF(EF18=33,F13)</f>
        <v>#N/A</v>
      </c>
      <c r="EJ18" s="1" t="e">
        <f aca="false">IF(EF18=33,P13)</f>
        <v>#N/A</v>
      </c>
      <c r="EK18" s="1" t="e">
        <f aca="false">VLOOKUP(DS19,T13:W13,4,FALSE())</f>
        <v>#N/A</v>
      </c>
      <c r="EL18" s="1" t="n">
        <f aca="false">IF(J13&gt;K13,J13,K13)</f>
        <v>0</v>
      </c>
      <c r="EM18" s="1" t="n">
        <f aca="false">IF(J13&lt;K13,J13,K13)</f>
        <v>0</v>
      </c>
      <c r="EN18" s="1" t="n">
        <f aca="false">EL18-EM18</f>
        <v>0</v>
      </c>
      <c r="EO18" s="1" t="e">
        <f aca="false">VLOOKUP(DS19,F13:W13,18,FALSE())</f>
        <v>#N/A</v>
      </c>
      <c r="EP18" s="1" t="e">
        <f aca="false">VLOOKUP(DS19,P13:W13,8,FALSE())</f>
        <v>#N/A</v>
      </c>
      <c r="EQ18" s="1" t="e">
        <f aca="false">IF(EO18=33,F13)</f>
        <v>#N/A</v>
      </c>
      <c r="ER18" s="1" t="e">
        <f aca="false">IF(EO18=33,P13)</f>
        <v>#N/A</v>
      </c>
      <c r="ES18" s="1" t="e">
        <f aca="false">IF(EP18=33,F13)</f>
        <v>#N/A</v>
      </c>
      <c r="ET18" s="1" t="e">
        <f aca="false">IF(EP18=33,P13)</f>
        <v>#N/A</v>
      </c>
      <c r="EW18" s="1" t="s">
        <v>83</v>
      </c>
      <c r="EX18" s="1" t="e">
        <f aca="false">VLOOKUP($DS19,$DW17:$DW58,1,FALSE())</f>
        <v>#N/A</v>
      </c>
      <c r="EY18" s="1" t="e">
        <f aca="false">IF($EX18=1,4,IF($EX18=2,4,IF($EX18=3,4,IF($EX18=4,4,IF($EX18=5,4,IF($EX18=6,4,IF($EX18=7,4,0)))))))</f>
        <v>#N/A</v>
      </c>
      <c r="FA18" s="1" t="e">
        <f aca="false">VLOOKUP($DS19,$DZ17:$DZ58,1,FALSE())</f>
        <v>#N/A</v>
      </c>
      <c r="FB18" s="1" t="e">
        <f aca="false">IF($FA18=1,2,IF($FA18=2,2,IF($FA18=3,2,IF($FA18=4,2,IF($FA18=5,2,IF($FA18=6,2,IF($FA18=7,2,0)))))))</f>
        <v>#N/A</v>
      </c>
      <c r="FC18" s="1" t="e">
        <f aca="false">VLOOKUP($DS19,$EA17:$EA58,1,FALSE())</f>
        <v>#N/A</v>
      </c>
      <c r="FD18" s="1" t="e">
        <f aca="false">IF($FC18=1,2,IF($FC18=2,2,IF($FC18=3,2,IF($FC18=4,2,IF($FC18=5,2,IF($FC18=6,2,IF($FC18=7,2,0)))))))</f>
        <v>#N/A</v>
      </c>
      <c r="FE18" s="1" t="e">
        <f aca="false">VLOOKUP($DS19,$EB17:$EB58,1,FALSE())</f>
        <v>#N/A</v>
      </c>
      <c r="FF18" s="1" t="e">
        <f aca="false">IF($FE18=1,2,IF($FE18=2,2,IF($FE18=3,2,IF($FE18=4,2,IF($FE18=5,2,IF($FE18=6,2,IF($FE18=7,2,0)))))))</f>
        <v>#N/A</v>
      </c>
      <c r="FG18" s="1" t="e">
        <f aca="false">VLOOKUP($DS19,$EC17:$EC58,1,FALSE())</f>
        <v>#N/A</v>
      </c>
      <c r="FH18" s="1" t="e">
        <f aca="false">IF($FG18=1,2,IF($FG18=2,2,IF($FG18=3,2,IF($FG18=4,2,IF($FG18=5,2,IF($FG18=6,2,IF($FG18=7,2,0)))))))</f>
        <v>#N/A</v>
      </c>
    </row>
    <row r="19" customFormat="false" ht="12.75" hidden="false" customHeight="true" outlineLevel="0" collapsed="false">
      <c r="B19" s="26" t="s">
        <v>107</v>
      </c>
      <c r="C19" s="17" t="n">
        <v>0.5625</v>
      </c>
      <c r="D19" s="27" t="s">
        <v>50</v>
      </c>
      <c r="E19" s="7" t="s">
        <v>51</v>
      </c>
      <c r="F19" s="1" t="n">
        <v>5</v>
      </c>
      <c r="G19" s="1" t="n">
        <f aca="false">+J19/50</f>
        <v>0</v>
      </c>
      <c r="H19" s="1" t="n">
        <f aca="false">IF(J19&gt;0,F19,IF(J19="",0,IF(J19=0,F19,"")))</f>
        <v>0</v>
      </c>
      <c r="I19" s="19"/>
      <c r="J19" s="20"/>
      <c r="K19" s="20"/>
      <c r="L19" s="19"/>
      <c r="M19" s="1" t="n">
        <f aca="false">IF(K19&gt;0,P19,IF(K19="",0,IF(K19=0,P19,"")))</f>
        <v>0</v>
      </c>
      <c r="N19" s="1" t="n">
        <f aca="false">+K19/50</f>
        <v>0</v>
      </c>
      <c r="O19" s="7" t="s">
        <v>108</v>
      </c>
      <c r="P19" s="7" t="n">
        <v>4</v>
      </c>
      <c r="Q19" s="7" t="s">
        <v>53</v>
      </c>
      <c r="R19" s="7" t="s">
        <v>5</v>
      </c>
      <c r="S19" s="21" t="str">
        <f aca="false">IF(J19&lt;&gt;"",IF(J19&gt;K19,E19,IF(K19&gt;J19,O19,IF(AND(J19=0,K19=0),"No Result","Tie"))),"")</f>
        <v/>
      </c>
      <c r="T19" s="7" t="str">
        <f aca="false">IF(J19&lt;&gt;"",IF(J19&gt;K19,F19,IF(K19&gt;J19,P19,IF(AND(J19=0,K19=0),AH19,AH19))),"")</f>
        <v/>
      </c>
      <c r="U19" s="7" t="n">
        <f aca="false">IF(J19&gt;K19,15,IF(J19&lt;K19,16,IF(AND(J19&gt;0,K19&gt;0),0,IF(S19="No Result",20))))</f>
        <v>0</v>
      </c>
      <c r="V19" s="7" t="str">
        <f aca="false">IF(J19&lt;&gt;"",IF(J19&lt;K19,E19,IF(K19&lt;J19,O19,IF(AND(J19=0,K19=0),"No Result","Tie"))),"")</f>
        <v/>
      </c>
      <c r="W19" s="1" t="str">
        <f aca="false">IF(J19&lt;&gt;"",IF(J19&lt;K19,F19,IF(K19&lt;J19,P19,IF(AND(J19=0,K19=0),AH19,AH19))),"")</f>
        <v/>
      </c>
      <c r="Y19" s="34" t="n">
        <v>6</v>
      </c>
      <c r="Z19" s="34" t="str">
        <f aca="false">DL22</f>
        <v>Netherlands</v>
      </c>
      <c r="AA19" s="34" t="n">
        <f aca="false">DM22</f>
        <v>0</v>
      </c>
      <c r="AB19" s="34" t="n">
        <f aca="false">DN22</f>
        <v>0</v>
      </c>
      <c r="AC19" s="34" t="n">
        <f aca="false">DO22</f>
        <v>0</v>
      </c>
      <c r="AD19" s="34" t="n">
        <f aca="false">DP22</f>
        <v>6</v>
      </c>
      <c r="AE19" s="34" t="n">
        <f aca="false">DQ22</f>
        <v>12</v>
      </c>
      <c r="AF19" s="35" t="str">
        <f aca="false">DR22</f>
        <v/>
      </c>
      <c r="AG19" s="7"/>
      <c r="AH19" s="7" t="n">
        <v>33</v>
      </c>
      <c r="AI19" s="7" t="n">
        <v>7</v>
      </c>
      <c r="AJ19" s="7" t="s">
        <v>109</v>
      </c>
      <c r="AK19" s="7" t="n">
        <f aca="false">COUNTIF(H12:H53,7)+COUNTIF(M12:M53,7)</f>
        <v>0</v>
      </c>
      <c r="AL19" s="7" t="n">
        <f aca="false">COUNTIF(T12:T53,7)</f>
        <v>0</v>
      </c>
      <c r="AM19" s="7" t="n">
        <f aca="false">COUNTIF(W12:W53,7)</f>
        <v>0</v>
      </c>
      <c r="AN19" s="7" t="n">
        <f aca="false">(IF(U13=0,1,0)+IF(U25=0,1,0)+IF(U28=0,1,0)+IF(U35=0,1,0)+IF(U42=0,1,0)+IF(U49=0,1,0))+DT19</f>
        <v>6</v>
      </c>
      <c r="AO19" s="7" t="n">
        <f aca="false">AN19*2</f>
        <v>12</v>
      </c>
      <c r="AP19" s="7" t="n">
        <f aca="false">+AL19*4+AO19</f>
        <v>12</v>
      </c>
      <c r="AQ19" s="25" t="n">
        <f aca="false">K13+K25+K28+K35+K42+J49</f>
        <v>0</v>
      </c>
      <c r="AR19" s="25" t="n">
        <f aca="false">L13+L25+L28+L35+L42+I49</f>
        <v>0</v>
      </c>
      <c r="AS19" s="25" t="n">
        <f aca="false">IF(AND(AQ19=0,AR19=0),0,AQ19/AR19)</f>
        <v>0</v>
      </c>
      <c r="AT19" s="25" t="n">
        <f aca="false">J13+J25+J28+J35+J42+K49</f>
        <v>0</v>
      </c>
      <c r="AU19" s="25" t="n">
        <f aca="false">I13+I25+I28+I35+I42+L49</f>
        <v>0</v>
      </c>
      <c r="AV19" s="25" t="n">
        <f aca="false">IF(AND(AT19=0,AU19=0),0,AT19/AU19)</f>
        <v>0</v>
      </c>
      <c r="AW19" s="32" t="str">
        <f aca="false">IF(AX19=0,"",AX19)</f>
        <v/>
      </c>
      <c r="AX19" s="32" t="n">
        <f aca="false">AS19-AV19</f>
        <v>0</v>
      </c>
      <c r="AY19" s="33" t="n">
        <v>7</v>
      </c>
      <c r="AZ19" s="32"/>
      <c r="BA19" s="7" t="str">
        <f aca="false">IF($AP15&gt;=$AP16,$AJ15,$AJ16)</f>
        <v>India</v>
      </c>
      <c r="BB19" s="30" t="n">
        <f aca="false">VLOOKUP($BA19,$AJ13:$AW20,7,FALSE())</f>
        <v>12</v>
      </c>
      <c r="BC19" s="30"/>
      <c r="BD19" s="7" t="str">
        <f aca="false">IF($BB19&lt;=$BB17,$BA19,$BA17)</f>
        <v>India</v>
      </c>
      <c r="BE19" s="30" t="n">
        <f aca="false">VLOOKUP($BD19,$AJ13:$AW20,7,FALSE())</f>
        <v>12</v>
      </c>
      <c r="BF19" s="30"/>
      <c r="BG19" s="30" t="str">
        <f aca="false">IF($BE19&lt;=$BE18,$BD19,$BD18)</f>
        <v>India</v>
      </c>
      <c r="BH19" s="30" t="n">
        <f aca="false">VLOOKUP($BG19,$AJ13:$AW20,7,FALSE())</f>
        <v>12</v>
      </c>
      <c r="BI19" s="30"/>
      <c r="BJ19" s="7" t="str">
        <f aca="false">IF($BH19&gt;=$BH23,$BG19,$BG23)</f>
        <v>India</v>
      </c>
      <c r="BK19" s="30" t="n">
        <f aca="false">VLOOKUP($BJ19,$AJ13:$AW20,7,FALSE())</f>
        <v>12</v>
      </c>
      <c r="BL19" s="30"/>
      <c r="BM19" s="7" t="str">
        <f aca="false">IF($BK19&gt;=$BK22,$BJ19,$BJ22)</f>
        <v>India</v>
      </c>
      <c r="BN19" s="30" t="n">
        <f aca="false">VLOOKUP($BM19,$AJ13:$AW20,7,FALSE())</f>
        <v>12</v>
      </c>
      <c r="BO19" s="30"/>
      <c r="BP19" s="30" t="str">
        <f aca="false">IF($BN19&gt;=$BN20,$BM19,$BM20)</f>
        <v>India</v>
      </c>
      <c r="BQ19" s="30" t="n">
        <f aca="false">VLOOKUP($BP19,$AJ13:$AW20,7,FALSE())</f>
        <v>12</v>
      </c>
      <c r="BR19" s="30"/>
      <c r="BS19" s="30" t="str">
        <f aca="false">IF($BQ19&lt;=$BQ17,$BP19,$BP17)</f>
        <v>India</v>
      </c>
      <c r="BT19" s="30" t="n">
        <f aca="false">VLOOKUP($BS19,$AJ13:$AW20,7,FALSE())</f>
        <v>12</v>
      </c>
      <c r="BU19" s="30"/>
      <c r="BV19" s="30" t="str">
        <f aca="false">IF($BT19&lt;=$BT18,$BS19,$BS18)</f>
        <v>India</v>
      </c>
      <c r="BW19" s="30" t="n">
        <f aca="false">VLOOKUP($BV19,$AJ13:$AW20,7,FALSE())</f>
        <v>12</v>
      </c>
      <c r="BX19" s="30"/>
      <c r="BY19" s="30"/>
      <c r="BZ19" s="30"/>
      <c r="CA19" s="30" t="n">
        <f aca="false">BY19</f>
        <v>0</v>
      </c>
      <c r="CB19" s="30" t="e">
        <f aca="false">VLOOKUP($CA19,$AJ13:$AW20,7,FALSE())</f>
        <v>#N/A</v>
      </c>
      <c r="CC19" s="30" t="str">
        <f aca="false">VLOOKUP($BV19,$AJ13:$AW20,14,FALSE())</f>
        <v/>
      </c>
      <c r="CD19" s="30"/>
      <c r="CE19" s="7" t="str">
        <f aca="false">IF(AND($BW19=$BW20,$CC20&gt;$CC19),$BV20,$BV19)</f>
        <v>India</v>
      </c>
      <c r="CF19" s="7" t="n">
        <f aca="false">VLOOKUP($CE19,$AJ13:$AW20,7,FALSE())</f>
        <v>12</v>
      </c>
      <c r="CG19" s="7" t="str">
        <f aca="false">VLOOKUP($CE19,$AJ13:$AW20,14,FALSE())</f>
        <v/>
      </c>
      <c r="CH19" s="7"/>
      <c r="CI19" s="7" t="str">
        <f aca="false">IF(AND($CF17=$CF19,$CG19&gt;$CG17),$CE17,$CE19)</f>
        <v>India</v>
      </c>
      <c r="CJ19" s="7" t="n">
        <f aca="false">VLOOKUP($CI19,$AJ13:$AW20,7,FALSE())</f>
        <v>12</v>
      </c>
      <c r="CK19" s="7" t="str">
        <f aca="false">VLOOKUP($CI19,$AJ13:$AW20,14,FALSE())</f>
        <v/>
      </c>
      <c r="CL19" s="7"/>
      <c r="CM19" s="7" t="str">
        <f aca="false">IF(AND($CJ18=$CJ19,$CK19&gt;$CK18),$CI18,$CI19)</f>
        <v>India</v>
      </c>
      <c r="CN19" s="7" t="n">
        <f aca="false">VLOOKUP($CM19,$AJ13:$AW20,7,FALSE())</f>
        <v>12</v>
      </c>
      <c r="CO19" s="7" t="str">
        <f aca="false">VLOOKUP($CM19,$AJ13:$AW20,14,FALSE())</f>
        <v/>
      </c>
      <c r="CP19" s="7"/>
      <c r="CQ19" s="7" t="str">
        <f aca="false">IF(AND($CN19=$CN23,$CO23&gt;$CO19),$CM23,$CM19)</f>
        <v>India</v>
      </c>
      <c r="CR19" s="7" t="n">
        <f aca="false">VLOOKUP($CQ19,$AJ13:$AW20,7,FALSE())</f>
        <v>12</v>
      </c>
      <c r="CS19" s="7" t="str">
        <f aca="false">VLOOKUP($CQ19,$AJ13:$AW20,14,FALSE())</f>
        <v/>
      </c>
      <c r="CT19" s="7"/>
      <c r="CU19" s="7" t="str">
        <f aca="false">IF(AND($CR19=$CR22,$CS22&gt;$CS19),$CQ22,$CQ19)</f>
        <v>India</v>
      </c>
      <c r="CV19" s="7" t="n">
        <f aca="false">VLOOKUP($CU19,$AJ13:$AW20,7,FALSE())</f>
        <v>12</v>
      </c>
      <c r="CW19" s="7" t="str">
        <f aca="false">VLOOKUP($CU19,$AJ13:$AW20,14,FALSE())</f>
        <v/>
      </c>
      <c r="CX19" s="7"/>
      <c r="CY19" s="7" t="str">
        <f aca="false">IF(AND($CV19=$CV20,$CW20&gt;$CW19),$CU20,$CU19)</f>
        <v>India</v>
      </c>
      <c r="CZ19" s="7" t="n">
        <f aca="false">VLOOKUP($CY19,$AJ13:$AW20,7,FALSE())</f>
        <v>12</v>
      </c>
      <c r="DA19" s="7" t="str">
        <f aca="false">VLOOKUP($CY19,$AJ13:$AW20,14,FALSE())</f>
        <v/>
      </c>
      <c r="DB19" s="7"/>
      <c r="DC19" s="7" t="str">
        <f aca="false">IF(AND($CZ17=$CZ19,$DA19&gt;$DA17),$CY17,$CY19)</f>
        <v>India</v>
      </c>
      <c r="DD19" s="7" t="n">
        <f aca="false">VLOOKUP($DC19,$AJ13:$AW20,7,FALSE())</f>
        <v>12</v>
      </c>
      <c r="DE19" s="7" t="str">
        <f aca="false">VLOOKUP($DC19,$AJ13:$AW20,14,FALSE())</f>
        <v/>
      </c>
      <c r="DF19" s="7"/>
      <c r="DG19" s="7" t="str">
        <f aca="false">IF(AND($DD18=$DD19,$DE19&gt;$DE18),$DC18,$DC19)</f>
        <v>India</v>
      </c>
      <c r="DH19" s="7" t="n">
        <f aca="false">VLOOKUP($DG19,$AJ13:$AW20,7,FALSE())</f>
        <v>12</v>
      </c>
      <c r="DI19" s="7" t="str">
        <f aca="false">VLOOKUP($DG19,$AJ13:$AW20,14,FALSE())</f>
        <v/>
      </c>
      <c r="DJ19" s="7"/>
      <c r="DK19" s="7"/>
      <c r="DL19" s="7" t="str">
        <f aca="false">DG19</f>
        <v>India</v>
      </c>
      <c r="DM19" s="7" t="n">
        <f aca="false">VLOOKUP($DL19,$AJ13:$AW20,2,FALSE())</f>
        <v>0</v>
      </c>
      <c r="DN19" s="7" t="n">
        <f aca="false">VLOOKUP($DL19,$AJ13:$AW20,3,FALSE())</f>
        <v>0</v>
      </c>
      <c r="DO19" s="7" t="n">
        <f aca="false">VLOOKUP($DL19,$AJ13:$AW20,4,FALSE())</f>
        <v>0</v>
      </c>
      <c r="DP19" s="7" t="n">
        <f aca="false">VLOOKUP($DL19,$AJ13:$AW20,5,FALSE())</f>
        <v>6</v>
      </c>
      <c r="DQ19" s="7" t="n">
        <f aca="false">VLOOKUP($DL19,$AJ13:$AW20,7,FALSE())</f>
        <v>12</v>
      </c>
      <c r="DR19" s="7" t="str">
        <f aca="false">VLOOKUP($DL19,$AJ13:$AW20,14,FALSE())</f>
        <v/>
      </c>
      <c r="DS19" s="7" t="n">
        <f aca="false">VLOOKUP($DL19,$AJ13:$AY20,16,FALSE())</f>
        <v>3</v>
      </c>
      <c r="DT19" s="7" t="n">
        <f aca="false">(IF(U13=20,1,0)+IF(U25=20,1,0)+IF(U28=20,1,0)+IF(U35=20,1,0)+IF(U42=20,1,0)+IF(U49=20,1,0))</f>
        <v>0</v>
      </c>
      <c r="DU19" s="7" t="n">
        <f aca="false">DT19*2</f>
        <v>0</v>
      </c>
      <c r="DV19" s="7"/>
      <c r="DW19" s="1" t="e">
        <f aca="false">VLOOKUP(DS17,T14:W14,4,FALSE())</f>
        <v>#N/A</v>
      </c>
      <c r="DX19" s="1" t="e">
        <f aca="false">VLOOKUP(DS17,F14:W14,18,FALSE())</f>
        <v>#N/A</v>
      </c>
      <c r="DY19" s="1" t="e">
        <f aca="false">VLOOKUP(DS17,P14:W14,8,FALSE())</f>
        <v>#N/A</v>
      </c>
      <c r="DZ19" s="1" t="e">
        <f aca="false">IF(DX19=33,F14)</f>
        <v>#N/A</v>
      </c>
      <c r="EA19" s="1" t="e">
        <f aca="false">IF(DX19=33,P14)</f>
        <v>#N/A</v>
      </c>
      <c r="EB19" s="1" t="e">
        <f aca="false">IF(DY19=33,F14)</f>
        <v>#N/A</v>
      </c>
      <c r="EC19" s="1" t="e">
        <f aca="false">IF(DY19=33,P14)</f>
        <v>#N/A</v>
      </c>
      <c r="ED19" s="1" t="e">
        <f aca="false">VLOOKUP(DS18,T14:W14,4,FALSE())</f>
        <v>#N/A</v>
      </c>
      <c r="EE19" s="1" t="e">
        <f aca="false">VLOOKUP(DS18,F14:W14,18,FALSE())</f>
        <v>#N/A</v>
      </c>
      <c r="EF19" s="1" t="e">
        <f aca="false">VLOOKUP(DS18,P14:W14,8,FALSE())</f>
        <v>#N/A</v>
      </c>
      <c r="EG19" s="1" t="e">
        <f aca="false">IF(EE19=33,F14)</f>
        <v>#N/A</v>
      </c>
      <c r="EH19" s="1" t="e">
        <f aca="false">IF(EE19=33,P14)</f>
        <v>#N/A</v>
      </c>
      <c r="EI19" s="1" t="e">
        <f aca="false">IF(EF19=33,F14)</f>
        <v>#N/A</v>
      </c>
      <c r="EJ19" s="1" t="e">
        <f aca="false">IF(EF19=33,P14)</f>
        <v>#N/A</v>
      </c>
      <c r="EK19" s="1" t="e">
        <f aca="false">VLOOKUP(DS19,T14:W14,4,FALSE())</f>
        <v>#N/A</v>
      </c>
      <c r="EL19" s="1" t="n">
        <f aca="false">IF(J14&gt;K14,J14,K14)</f>
        <v>0</v>
      </c>
      <c r="EM19" s="1" t="n">
        <f aca="false">IF(J14&lt;K14,J14,K14)</f>
        <v>0</v>
      </c>
      <c r="EN19" s="1" t="n">
        <f aca="false">EL19-EM19</f>
        <v>0</v>
      </c>
      <c r="EO19" s="1" t="e">
        <f aca="false">VLOOKUP(DS19,F14:W14,18,FALSE())</f>
        <v>#N/A</v>
      </c>
      <c r="EP19" s="1" t="e">
        <f aca="false">VLOOKUP(DS19,P14:W14,8,FALSE())</f>
        <v>#N/A</v>
      </c>
      <c r="EQ19" s="1" t="e">
        <f aca="false">IF(EO19=33,F14)</f>
        <v>#N/A</v>
      </c>
      <c r="ER19" s="1" t="e">
        <f aca="false">IF(EO19=33,P14)</f>
        <v>#N/A</v>
      </c>
      <c r="ES19" s="1" t="e">
        <f aca="false">IF(EP19=33,F14)</f>
        <v>#N/A</v>
      </c>
      <c r="ET19" s="1" t="e">
        <f aca="false">IF(EP19=33,P14)</f>
        <v>#N/A</v>
      </c>
      <c r="EX19" s="15" t="s">
        <v>110</v>
      </c>
      <c r="EY19" s="15" t="n">
        <f aca="false">SUMIF($EY17:$EY18,4)+FB19+FD19+FF19+FH19</f>
        <v>0</v>
      </c>
      <c r="FB19" s="15" t="n">
        <f aca="false">SUMIF($FB17:$FB18,2)</f>
        <v>0</v>
      </c>
      <c r="FD19" s="15" t="n">
        <f aca="false">SUMIF($FD17:$FD18,2)</f>
        <v>0</v>
      </c>
      <c r="FF19" s="15" t="n">
        <f aca="false">SUMIF($FF17:$FF18,2)</f>
        <v>0</v>
      </c>
      <c r="FH19" s="15" t="n">
        <f aca="false">SUMIF($FH17:$FH18,2)</f>
        <v>0</v>
      </c>
    </row>
    <row r="20" customFormat="false" ht="12.75" hidden="false" customHeight="true" outlineLevel="0" collapsed="false">
      <c r="B20" s="16" t="s">
        <v>107</v>
      </c>
      <c r="C20" s="17" t="n">
        <v>0.5625</v>
      </c>
      <c r="D20" s="18" t="s">
        <v>50</v>
      </c>
      <c r="E20" s="7" t="s">
        <v>111</v>
      </c>
      <c r="F20" s="1" t="n">
        <v>10</v>
      </c>
      <c r="G20" s="1" t="n">
        <f aca="false">+J20/50</f>
        <v>0</v>
      </c>
      <c r="H20" s="1" t="n">
        <f aca="false">IF(J20&gt;0,F20,IF(J20="",0,IF(J20=0,F20,"")))</f>
        <v>0</v>
      </c>
      <c r="I20" s="19"/>
      <c r="J20" s="20"/>
      <c r="K20" s="20"/>
      <c r="L20" s="19"/>
      <c r="M20" s="1" t="n">
        <f aca="false">IF(K20&gt;0,P20,IF(K20="",0,IF(K20=0,P20,"")))</f>
        <v>0</v>
      </c>
      <c r="N20" s="1" t="n">
        <f aca="false">+K20/50</f>
        <v>0</v>
      </c>
      <c r="O20" s="7" t="s">
        <v>59</v>
      </c>
      <c r="P20" s="7" t="n">
        <v>11</v>
      </c>
      <c r="Q20" s="7" t="s">
        <v>112</v>
      </c>
      <c r="R20" s="7" t="s">
        <v>20</v>
      </c>
      <c r="S20" s="21" t="str">
        <f aca="false">IF(J20&lt;&gt;"",IF(J20&gt;K20,E20,IF(K20&gt;J20,O20,IF(AND(J20=0,K20=0),"No Result","Tie"))),"")</f>
        <v/>
      </c>
      <c r="T20" s="7" t="str">
        <f aca="false">IF(J20&lt;&gt;"",IF(J20&gt;K20,F20,IF(K20&gt;J20,P20,IF(AND(J20=0,K20=0),AH20,AH20))),"")</f>
        <v/>
      </c>
      <c r="U20" s="7" t="n">
        <f aca="false">IF(J20&gt;K20,15,IF(J20&lt;K20,16,IF(AND(J20&gt;0,K20&gt;0),0,IF(S20="No Result",20))))</f>
        <v>0</v>
      </c>
      <c r="V20" s="7" t="str">
        <f aca="false">IF(J20&lt;&gt;"",IF(J20&lt;K20,E20,IF(K20&lt;J20,O20,IF(AND(J20=0,K20=0),"No Result","Tie"))),"")</f>
        <v/>
      </c>
      <c r="W20" s="1" t="str">
        <f aca="false">IF(J20&lt;&gt;"",IF(J20&lt;K20,F20,IF(K20&lt;J20,P20,IF(AND(J20=0,K20=0),AH20,AH20))),"")</f>
        <v/>
      </c>
      <c r="Y20" s="34" t="n">
        <v>7</v>
      </c>
      <c r="Z20" s="34" t="str">
        <f aca="false">DL23</f>
        <v>Namibia</v>
      </c>
      <c r="AA20" s="34" t="n">
        <f aca="false">DM23</f>
        <v>0</v>
      </c>
      <c r="AB20" s="34" t="n">
        <f aca="false">DN23</f>
        <v>0</v>
      </c>
      <c r="AC20" s="34" t="n">
        <f aca="false">DO23</f>
        <v>0</v>
      </c>
      <c r="AD20" s="34" t="n">
        <f aca="false">DP23</f>
        <v>6</v>
      </c>
      <c r="AE20" s="34" t="n">
        <f aca="false">DQ23</f>
        <v>12</v>
      </c>
      <c r="AF20" s="35" t="str">
        <f aca="false">DR23</f>
        <v/>
      </c>
      <c r="AG20" s="7"/>
      <c r="AH20" s="7" t="n">
        <v>33</v>
      </c>
      <c r="AI20" s="7"/>
      <c r="AJ20" s="7" t="s">
        <v>113</v>
      </c>
      <c r="AK20" s="7"/>
      <c r="AL20" s="7"/>
      <c r="AM20" s="7"/>
      <c r="AN20" s="7"/>
      <c r="AO20" s="7"/>
      <c r="AP20" s="7"/>
      <c r="AQ20" s="7" t="n">
        <v>1</v>
      </c>
      <c r="AR20" s="7" t="n">
        <v>500</v>
      </c>
      <c r="AS20" s="25" t="n">
        <f aca="false">IF(AND(AQ20=0,AR20=0),0,AQ20/AR20)</f>
        <v>0.002</v>
      </c>
      <c r="AT20" s="7" t="n">
        <v>9999</v>
      </c>
      <c r="AU20" s="7" t="n">
        <v>50</v>
      </c>
      <c r="AV20" s="25" t="n">
        <f aca="false">IF(AND(AT20=0,AU20=0),0,AT20/AU20)</f>
        <v>199.98</v>
      </c>
      <c r="AW20" s="32" t="n">
        <f aca="false">IF(AX20=0,"",AX20)</f>
        <v>-199.978</v>
      </c>
      <c r="AX20" s="32" t="n">
        <f aca="false">AS20-AV20</f>
        <v>-199.978</v>
      </c>
      <c r="AY20" s="33"/>
      <c r="AZ20" s="32"/>
      <c r="BA20" s="7" t="str">
        <f aca="false">IF($AP16&lt;=$AP15,$AJ16,$AJ15)</f>
        <v>England</v>
      </c>
      <c r="BB20" s="30" t="n">
        <f aca="false">VLOOKUP($BA20,$AJ13:$AW20,7,FALSE())</f>
        <v>12</v>
      </c>
      <c r="BC20" s="30"/>
      <c r="BD20" s="7" t="str">
        <f aca="false">IF($BB20&lt;=$BB18,$BA20,$BA18)</f>
        <v>England</v>
      </c>
      <c r="BE20" s="30" t="n">
        <f aca="false">VLOOKUP($BD20,$AJ13:$AW20,7,FALSE())</f>
        <v>12</v>
      </c>
      <c r="BF20" s="30"/>
      <c r="BG20" s="30" t="str">
        <f aca="false">IF($BE20&lt;=$BE17,$BD20,$BD17)</f>
        <v>England</v>
      </c>
      <c r="BH20" s="30" t="n">
        <f aca="false">VLOOKUP($BG20,$AJ13:$AW20,7,FALSE())</f>
        <v>12</v>
      </c>
      <c r="BI20" s="30"/>
      <c r="BJ20" s="7" t="str">
        <f aca="false">IF($BH20&gt;=$BH24,$BG20,$BG24)</f>
        <v>England</v>
      </c>
      <c r="BK20" s="30" t="n">
        <f aca="false">VLOOKUP($BJ20,$AJ13:$AW20,7,FALSE())</f>
        <v>12</v>
      </c>
      <c r="BL20" s="30"/>
      <c r="BM20" s="7" t="str">
        <f aca="false">IF($BK20&gt;=$BK21,$BJ20,$BJ21)</f>
        <v>England</v>
      </c>
      <c r="BN20" s="30" t="n">
        <f aca="false">VLOOKUP($BM20,$AJ13:$AW20,7,FALSE())</f>
        <v>12</v>
      </c>
      <c r="BO20" s="30"/>
      <c r="BP20" s="30" t="str">
        <f aca="false">IF($BN20&lt;=$BN19,$BM20,$BM19)</f>
        <v>England</v>
      </c>
      <c r="BQ20" s="30" t="n">
        <f aca="false">VLOOKUP($BP20,$AJ13:$AW20,7,FALSE())</f>
        <v>12</v>
      </c>
      <c r="BR20" s="30"/>
      <c r="BS20" s="30" t="str">
        <f aca="false">IF($BQ20&lt;=$BQ18,$BP20,$BP18)</f>
        <v>England</v>
      </c>
      <c r="BT20" s="30" t="n">
        <f aca="false">VLOOKUP($BS20,$AJ13:$AW20,7,FALSE())</f>
        <v>12</v>
      </c>
      <c r="BU20" s="30"/>
      <c r="BV20" s="30" t="str">
        <f aca="false">IF($BT20&lt;=$BT17,$BS20,$BS17)</f>
        <v>England</v>
      </c>
      <c r="BW20" s="30" t="n">
        <f aca="false">VLOOKUP($BV20,$AJ13:$AW20,7,FALSE())</f>
        <v>12</v>
      </c>
      <c r="BX20" s="30"/>
      <c r="BY20" s="30"/>
      <c r="BZ20" s="30"/>
      <c r="CA20" s="30" t="n">
        <f aca="false">IF($BZ20&gt;=$BZ21,$BY20,$BY21)</f>
        <v>0</v>
      </c>
      <c r="CB20" s="30" t="e">
        <f aca="false">VLOOKUP($CA20,$AJ13:$AW20,7,FALSE())</f>
        <v>#N/A</v>
      </c>
      <c r="CC20" s="30" t="str">
        <f aca="false">VLOOKUP($BV20,$AJ13:$AW20,14,FALSE())</f>
        <v/>
      </c>
      <c r="CD20" s="30"/>
      <c r="CE20" s="7" t="str">
        <f aca="false">IF(AND($BW19=$BW20,$CC20&gt;$CC19),$BV19,$BV20)</f>
        <v>England</v>
      </c>
      <c r="CF20" s="7" t="n">
        <f aca="false">VLOOKUP($CE20,$AJ13:$AW20,7,FALSE())</f>
        <v>12</v>
      </c>
      <c r="CG20" s="7" t="str">
        <f aca="false">VLOOKUP($CE20,$AJ13:$AW20,14,FALSE())</f>
        <v/>
      </c>
      <c r="CH20" s="7"/>
      <c r="CI20" s="7" t="str">
        <f aca="false">IF(AND($CF18=$CF20,$CG20&gt;$CG18),$CE18,$CE20)</f>
        <v>England</v>
      </c>
      <c r="CJ20" s="7" t="n">
        <f aca="false">VLOOKUP($CI20,$AJ13:$AW20,7,FALSE())</f>
        <v>12</v>
      </c>
      <c r="CK20" s="7" t="str">
        <f aca="false">VLOOKUP($CI20,$AJ13:$AW20,14,FALSE())</f>
        <v/>
      </c>
      <c r="CL20" s="7"/>
      <c r="CM20" s="7" t="str">
        <f aca="false">IF(AND($CJ17=$CJ20,$CK20&gt;$CK17),$CI17,$CI20)</f>
        <v>England</v>
      </c>
      <c r="CN20" s="7" t="n">
        <f aca="false">VLOOKUP($CM20,$AJ13:$AW20,7,FALSE())</f>
        <v>12</v>
      </c>
      <c r="CO20" s="7" t="str">
        <f aca="false">VLOOKUP($CM20,$AJ13:$AW20,14,FALSE())</f>
        <v/>
      </c>
      <c r="CP20" s="7"/>
      <c r="CQ20" s="7" t="str">
        <f aca="false">IF(AND($CN20=$CN24,$CO24&gt;$CO20),$CM24,$CM20)</f>
        <v>England</v>
      </c>
      <c r="CR20" s="7" t="n">
        <f aca="false">VLOOKUP($CQ20,$AJ13:$AW20,7,FALSE())</f>
        <v>12</v>
      </c>
      <c r="CS20" s="7" t="str">
        <f aca="false">VLOOKUP($CQ20,$AJ13:$AW20,14,FALSE())</f>
        <v/>
      </c>
      <c r="CT20" s="7"/>
      <c r="CU20" s="7" t="str">
        <f aca="false">IF(AND($CR20=$CR21,$CS21&gt;$CS20),$CQ21,$CQ20)</f>
        <v>England</v>
      </c>
      <c r="CV20" s="7" t="n">
        <f aca="false">VLOOKUP($CU20,$AJ13:$AW20,7,FALSE())</f>
        <v>12</v>
      </c>
      <c r="CW20" s="7" t="str">
        <f aca="false">VLOOKUP($CU20,$AJ13:$AW20,14,FALSE())</f>
        <v/>
      </c>
      <c r="CX20" s="7"/>
      <c r="CY20" s="7" t="str">
        <f aca="false">IF(AND($CV19=$CV20,$CW20&gt;$CW19),$CU19,$CU20)</f>
        <v>England</v>
      </c>
      <c r="CZ20" s="7" t="n">
        <f aca="false">VLOOKUP($CY20,$AJ13:$AW20,7,FALSE())</f>
        <v>12</v>
      </c>
      <c r="DA20" s="7" t="str">
        <f aca="false">VLOOKUP($CY20,$AJ13:$AW20,14,FALSE())</f>
        <v/>
      </c>
      <c r="DB20" s="7"/>
      <c r="DC20" s="7" t="str">
        <f aca="false">IF(AND($CZ18=$CZ20,$DA20&gt;$DA18),$CY18,$CY20)</f>
        <v>England</v>
      </c>
      <c r="DD20" s="7" t="n">
        <f aca="false">VLOOKUP($DC20,$AJ13:$AW20,7,FALSE())</f>
        <v>12</v>
      </c>
      <c r="DE20" s="7" t="str">
        <f aca="false">VLOOKUP($DC20,$AJ13:$AW20,14,FALSE())</f>
        <v/>
      </c>
      <c r="DF20" s="7"/>
      <c r="DG20" s="7" t="str">
        <f aca="false">IF(AND($DD17=$DD20,$DE20&gt;$DE17),$DC17,$DC20)</f>
        <v>England</v>
      </c>
      <c r="DH20" s="7" t="n">
        <f aca="false">VLOOKUP($DG20,$AJ13:$AW20,7,FALSE())</f>
        <v>12</v>
      </c>
      <c r="DI20" s="7" t="str">
        <f aca="false">VLOOKUP($DG20,$AJ13:$AW20,14,FALSE())</f>
        <v/>
      </c>
      <c r="DJ20" s="7"/>
      <c r="DK20" s="7"/>
      <c r="DL20" s="7" t="str">
        <f aca="false">DG20</f>
        <v>England</v>
      </c>
      <c r="DM20" s="7" t="n">
        <f aca="false">VLOOKUP($DL20,$AJ13:$AW20,2,FALSE())</f>
        <v>0</v>
      </c>
      <c r="DN20" s="7" t="n">
        <f aca="false">VLOOKUP($DL20,$AJ13:$AW20,3,FALSE())</f>
        <v>0</v>
      </c>
      <c r="DO20" s="7" t="n">
        <f aca="false">VLOOKUP($DL20,$AJ13:$AW20,4,FALSE())</f>
        <v>0</v>
      </c>
      <c r="DP20" s="7" t="n">
        <f aca="false">VLOOKUP($DL20,$AJ13:$AW20,5,FALSE())</f>
        <v>6</v>
      </c>
      <c r="DQ20" s="7" t="n">
        <f aca="false">VLOOKUP($DL20,$AJ13:$AW20,7,FALSE())</f>
        <v>12</v>
      </c>
      <c r="DR20" s="7" t="str">
        <f aca="false">VLOOKUP($DL20,$AJ13:$AW20,14,FALSE())</f>
        <v/>
      </c>
      <c r="DS20" s="7" t="n">
        <f aca="false">VLOOKUP($DL20,$AJ13:$AY20,16,FALSE())</f>
        <v>4</v>
      </c>
      <c r="DT20" s="7"/>
      <c r="DU20" s="7"/>
      <c r="DV20" s="7"/>
      <c r="DW20" s="1" t="e">
        <f aca="false">VLOOKUP(DS17,T15:W15,4,FALSE())</f>
        <v>#N/A</v>
      </c>
      <c r="DX20" s="1" t="str">
        <f aca="false">VLOOKUP(DS17,F15:W15,18,FALSE())</f>
        <v/>
      </c>
      <c r="DY20" s="1" t="e">
        <f aca="false">VLOOKUP(DS17,P15:W15,8,FALSE())</f>
        <v>#N/A</v>
      </c>
      <c r="DZ20" s="1" t="n">
        <f aca="false">IF(DX20=33,F15)</f>
        <v>0</v>
      </c>
      <c r="EA20" s="1" t="n">
        <f aca="false">IF(DX20=33,P15)</f>
        <v>0</v>
      </c>
      <c r="EB20" s="1" t="e">
        <f aca="false">IF(DY20=33,F15)</f>
        <v>#N/A</v>
      </c>
      <c r="EC20" s="1" t="e">
        <f aca="false">IF(DY20=33,P15)</f>
        <v>#N/A</v>
      </c>
      <c r="ED20" s="1" t="e">
        <f aca="false">VLOOKUP(DS18,T15:W15,4,FALSE())</f>
        <v>#N/A</v>
      </c>
      <c r="EE20" s="1" t="e">
        <f aca="false">VLOOKUP(DS18,F15:W15,18,FALSE())</f>
        <v>#N/A</v>
      </c>
      <c r="EF20" s="1" t="str">
        <f aca="false">VLOOKUP(DS18,P15:W15,8,FALSE())</f>
        <v/>
      </c>
      <c r="EG20" s="1" t="e">
        <f aca="false">IF(EE20=33,F15)</f>
        <v>#N/A</v>
      </c>
      <c r="EH20" s="1" t="e">
        <f aca="false">IF(EE20=33,P15)</f>
        <v>#N/A</v>
      </c>
      <c r="EI20" s="1" t="n">
        <f aca="false">IF(EF20=33,F15)</f>
        <v>0</v>
      </c>
      <c r="EJ20" s="1" t="n">
        <f aca="false">IF(EF20=33,P15)</f>
        <v>0</v>
      </c>
      <c r="EK20" s="1" t="e">
        <f aca="false">VLOOKUP(DS19,T15:W15,4,FALSE())</f>
        <v>#N/A</v>
      </c>
      <c r="EL20" s="1" t="n">
        <f aca="false">IF(J15&gt;K15,J15,K15)</f>
        <v>0</v>
      </c>
      <c r="EM20" s="1" t="n">
        <f aca="false">IF(J15&lt;K15,J15,K15)</f>
        <v>0</v>
      </c>
      <c r="EN20" s="1" t="n">
        <f aca="false">EL20-EM20</f>
        <v>0</v>
      </c>
      <c r="EO20" s="1" t="e">
        <f aca="false">VLOOKUP(DS19,F15:W15,18,FALSE())</f>
        <v>#N/A</v>
      </c>
      <c r="EP20" s="1" t="e">
        <f aca="false">VLOOKUP(DS19,P15:W15,8,FALSE())</f>
        <v>#N/A</v>
      </c>
      <c r="EQ20" s="1" t="e">
        <f aca="false">IF(EO20=33,F15)</f>
        <v>#N/A</v>
      </c>
      <c r="ER20" s="1" t="e">
        <f aca="false">IF(EO20=33,P15)</f>
        <v>#N/A</v>
      </c>
      <c r="ES20" s="1" t="e">
        <f aca="false">IF(EP20=33,F15)</f>
        <v>#N/A</v>
      </c>
      <c r="ET20" s="1" t="e">
        <f aca="false">IF(EP20=33,P15)</f>
        <v>#N/A</v>
      </c>
      <c r="EW20" s="1" t="s">
        <v>114</v>
      </c>
      <c r="EX20" s="1" t="e">
        <f aca="false">VLOOKUP($DS20,$DW17:$DW58,1,FALSE())</f>
        <v>#N/A</v>
      </c>
      <c r="EY20" s="1" t="e">
        <f aca="false">IF($EX20=1,1,IF($EX20=2,1,IF($EX20=3,1,IF($EX20=4,1,IF($EX20=5,1,IF($EX20=6,1,IF($EX20=7,1,0)))))))</f>
        <v>#N/A</v>
      </c>
      <c r="FA20" s="1" t="e">
        <f aca="false">VLOOKUP($DS20,$DZ17:$DZ58,1,FALSE())</f>
        <v>#N/A</v>
      </c>
      <c r="FB20" s="1" t="e">
        <f aca="false">IF($FA20=1,0.5,IF($FA20=2,0.5,IF($FA20=3,0.5,IF($FA20=4,0.5,IF($FA20=5,0.5,IF($FA20=6,0.5,IF($FA20=7,0.5,0)))))))</f>
        <v>#N/A</v>
      </c>
      <c r="FC20" s="1" t="e">
        <f aca="false">VLOOKUP($DS20,$EA17:$EA58,1,FALSE())</f>
        <v>#N/A</v>
      </c>
      <c r="FD20" s="1" t="e">
        <f aca="false">IF($FC20=1,0.5,IF($FC20=2,0.5,IF($FC20=3,0.5,IF($FC20=4,0.5,IF($FC20=5,0.5,IF($FC20=6,0.5,IF($FC20=7,0.5,0)))))))</f>
        <v>#N/A</v>
      </c>
      <c r="FE20" s="1" t="e">
        <f aca="false">VLOOKUP($DS20,$EB17:$EB58,1,FALSE())</f>
        <v>#N/A</v>
      </c>
      <c r="FF20" s="1" t="e">
        <f aca="false">IF($FE20=1,0.5,IF($FE20=2,0.5,IF($FE20=3,0.5,IF($FE20=4,0.5,IF($FE20=5,0.5,IF($FE20=6,0.5,IF($FE20=7,0.5,0)))))))</f>
        <v>#N/A</v>
      </c>
      <c r="FG20" s="1" t="e">
        <f aca="false">VLOOKUP($DS20,$EC17:$EC58,1,FALSE())</f>
        <v>#N/A</v>
      </c>
      <c r="FH20" s="1" t="e">
        <f aca="false">IF($FG20=1,0.5,IF($FG20=2,0.5,IF($FG20=3,0.5,IF($FG20=4,0.5,IF($FG20=5,0.5,IF($FG20=6,0.5,IF($FG20=7,0.5,0)))))))</f>
        <v>#N/A</v>
      </c>
    </row>
    <row r="21" customFormat="false" ht="12.75" hidden="false" customHeight="true" outlineLevel="0" collapsed="false">
      <c r="B21" s="16" t="s">
        <v>115</v>
      </c>
      <c r="C21" s="17" t="n">
        <v>0.5625</v>
      </c>
      <c r="D21" s="18" t="s">
        <v>50</v>
      </c>
      <c r="E21" s="7" t="s">
        <v>58</v>
      </c>
      <c r="F21" s="1" t="n">
        <v>9</v>
      </c>
      <c r="G21" s="1" t="n">
        <f aca="false">+J21/50</f>
        <v>0</v>
      </c>
      <c r="H21" s="1" t="n">
        <f aca="false">IF(J21&gt;0,F21,IF(J21="",0,IF(J21=0,F21,"")))</f>
        <v>0</v>
      </c>
      <c r="I21" s="19"/>
      <c r="J21" s="20"/>
      <c r="K21" s="20"/>
      <c r="L21" s="19"/>
      <c r="M21" s="1" t="n">
        <f aca="false">IF(K21&gt;0,P21,IF(K21="",0,IF(K21=0,P21,"")))</f>
        <v>0</v>
      </c>
      <c r="N21" s="1" t="n">
        <f aca="false">+K21/50</f>
        <v>0</v>
      </c>
      <c r="O21" s="7" t="s">
        <v>116</v>
      </c>
      <c r="P21" s="7" t="n">
        <v>12</v>
      </c>
      <c r="Q21" s="7" t="s">
        <v>117</v>
      </c>
      <c r="R21" s="7" t="s">
        <v>20</v>
      </c>
      <c r="S21" s="21" t="str">
        <f aca="false">IF(J21&lt;&gt;"",IF(J21&gt;K21,E21,IF(K21&gt;J21,O21,IF(AND(J21=0,K21=0),"No Result","Tie"))),"")</f>
        <v/>
      </c>
      <c r="T21" s="7" t="str">
        <f aca="false">IF(J21&lt;&gt;"",IF(J21&gt;K21,F21,IF(K21&gt;J21,P21,IF(AND(J21=0,K21=0),AH21,AH21))),"")</f>
        <v/>
      </c>
      <c r="U21" s="7" t="n">
        <f aca="false">IF(J21&gt;K21,15,IF(J21&lt;K21,16,IF(AND(J21&gt;0,K21&gt;0),0,IF(S21="No Result",20))))</f>
        <v>0</v>
      </c>
      <c r="V21" s="7" t="str">
        <f aca="false">IF(J21&lt;&gt;"",IF(J21&lt;K21,E21,IF(K21&lt;J21,O21,IF(AND(J21=0,K21=0),"No Result","Tie"))),"")</f>
        <v/>
      </c>
      <c r="W21" s="1" t="str">
        <f aca="false">IF(J21&lt;&gt;"",IF(J21&lt;K21,F21,IF(K21&lt;J21,P21,IF(AND(J21=0,K21=0),AH21,AH21))),"")</f>
        <v/>
      </c>
      <c r="Y21" s="7"/>
      <c r="Z21" s="7"/>
      <c r="AA21" s="7"/>
      <c r="AB21" s="7"/>
      <c r="AC21" s="7"/>
      <c r="AD21" s="7"/>
      <c r="AE21" s="7"/>
      <c r="AF21" s="7"/>
      <c r="AG21" s="7"/>
      <c r="AH21" s="7" t="n">
        <v>33</v>
      </c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 t="str">
        <f aca="false">IF($AP17&gt;=$AP18,$AJ17,$AJ18)</f>
        <v>Zimbabwe</v>
      </c>
      <c r="BB21" s="30" t="n">
        <f aca="false">VLOOKUP($BA21,$AJ13:$AW20,7,FALSE())</f>
        <v>12</v>
      </c>
      <c r="BC21" s="30"/>
      <c r="BD21" s="7" t="str">
        <f aca="false">IF($BB21&gt;=$BB23,$BA21,$BA23)</f>
        <v>Zimbabwe</v>
      </c>
      <c r="BE21" s="30" t="n">
        <f aca="false">VLOOKUP($BD21,$AJ13:$AW20,7,FALSE())</f>
        <v>12</v>
      </c>
      <c r="BF21" s="30"/>
      <c r="BG21" s="30" t="str">
        <f aca="false">IF($BE21&gt;=$BE24,$BD21,$BD24)</f>
        <v>Zimbabwe</v>
      </c>
      <c r="BH21" s="30" t="n">
        <f aca="false">VLOOKUP($BG21,$AJ13:$AW20,7,FALSE())</f>
        <v>12</v>
      </c>
      <c r="BI21" s="30"/>
      <c r="BJ21" s="7" t="str">
        <f aca="false">IF($BH21&lt;=$BH17,$BG21,$BG17)</f>
        <v>Zimbabwe</v>
      </c>
      <c r="BK21" s="30" t="n">
        <f aca="false">VLOOKUP($BJ21,$AJ13:$AW20,7,FALSE())</f>
        <v>12</v>
      </c>
      <c r="BL21" s="30"/>
      <c r="BM21" s="7" t="str">
        <f aca="false">IF($BK21&lt;=$BK20,$BJ21,$BJ20)</f>
        <v>Zimbabwe</v>
      </c>
      <c r="BN21" s="30" t="n">
        <f aca="false">VLOOKUP($BM21,$AJ13:$AW20,7,FALSE())</f>
        <v>12</v>
      </c>
      <c r="BO21" s="30"/>
      <c r="BP21" s="30" t="str">
        <f aca="false">IF($BN21&gt;=$BN22,$BM21,$BM22)</f>
        <v>Zimbabwe</v>
      </c>
      <c r="BQ21" s="30" t="n">
        <f aca="false">VLOOKUP($BP21,$AJ13:$AW20,7,FALSE())</f>
        <v>12</v>
      </c>
      <c r="BR21" s="30"/>
      <c r="BS21" s="30" t="str">
        <f aca="false">IF($BQ21&gt;=$BQ23,$BP21,$BP23)</f>
        <v>Zimbabwe</v>
      </c>
      <c r="BT21" s="30" t="n">
        <f aca="false">VLOOKUP($BS21,$AJ13:$AW20,7,FALSE())</f>
        <v>12</v>
      </c>
      <c r="BU21" s="30"/>
      <c r="BV21" s="30" t="str">
        <f aca="false">IF($BT21&gt;=$BT24,$BS21,$BS24)</f>
        <v>Zimbabwe</v>
      </c>
      <c r="BW21" s="30" t="n">
        <f aca="false">VLOOKUP($BV21,$AJ13:$AW20,7,FALSE())</f>
        <v>12</v>
      </c>
      <c r="BX21" s="30"/>
      <c r="BY21" s="30"/>
      <c r="BZ21" s="30"/>
      <c r="CA21" s="30" t="n">
        <f aca="false">IF($BZ21&lt;=$BZ20,$BY21,$BY20)</f>
        <v>0</v>
      </c>
      <c r="CB21" s="30" t="e">
        <f aca="false">VLOOKUP($CA21,$AJ13:$AW20,7,FALSE())</f>
        <v>#N/A</v>
      </c>
      <c r="CC21" s="30" t="str">
        <f aca="false">VLOOKUP($BV21,$AJ13:$AW20,14,FALSE())</f>
        <v/>
      </c>
      <c r="CD21" s="30"/>
      <c r="CE21" s="7" t="str">
        <f aca="false">IF(AND($BW21=$BW22,$CC22&gt;$CC21),$BV22,$BV21)</f>
        <v>Zimbabwe</v>
      </c>
      <c r="CF21" s="7" t="n">
        <f aca="false">VLOOKUP($CE21,$AJ13:$AW20,7,FALSE())</f>
        <v>12</v>
      </c>
      <c r="CG21" s="7" t="str">
        <f aca="false">VLOOKUP($CE21,$AJ13:$AW20,14,FALSE())</f>
        <v/>
      </c>
      <c r="CH21" s="7"/>
      <c r="CI21" s="7" t="str">
        <f aca="false">IF(AND($CF21=$CF23,$CG23&gt;$CG21),$CE23,$CE21)</f>
        <v>Zimbabwe</v>
      </c>
      <c r="CJ21" s="7" t="n">
        <f aca="false">VLOOKUP($CI21,$AJ13:$AW20,7,FALSE())</f>
        <v>12</v>
      </c>
      <c r="CK21" s="7" t="str">
        <f aca="false">VLOOKUP($CI21,$AJ13:$AW20,14,FALSE())</f>
        <v/>
      </c>
      <c r="CL21" s="7"/>
      <c r="CM21" s="7" t="str">
        <f aca="false">IF(AND($CJ21=$CJ24,$CK24&gt;$CK21),$CI24,$CI21)</f>
        <v>Zimbabwe</v>
      </c>
      <c r="CN21" s="7" t="n">
        <f aca="false">VLOOKUP($CM21,$AJ13:$AW20,7,FALSE())</f>
        <v>12</v>
      </c>
      <c r="CO21" s="7" t="str">
        <f aca="false">VLOOKUP($CM21,$AJ13:$AW20,14,FALSE())</f>
        <v/>
      </c>
      <c r="CP21" s="7"/>
      <c r="CQ21" s="7" t="str">
        <f aca="false">IF(AND($CN17=$CN21,$CO21&gt;$CO17),$CM17,$CM21)</f>
        <v>Zimbabwe</v>
      </c>
      <c r="CR21" s="7" t="n">
        <f aca="false">VLOOKUP($CQ21,$AJ13:$AW20,7,FALSE())</f>
        <v>12</v>
      </c>
      <c r="CS21" s="7" t="str">
        <f aca="false">VLOOKUP($CQ21,$AJ13:$AW20,14,FALSE())</f>
        <v/>
      </c>
      <c r="CT21" s="7"/>
      <c r="CU21" s="7" t="str">
        <f aca="false">IF(AND($CR20=$CR21,$CS21&gt;$CS20),$CQ20,$CQ21)</f>
        <v>Zimbabwe</v>
      </c>
      <c r="CV21" s="7" t="n">
        <f aca="false">VLOOKUP($CU21,$AJ13:$AW20,7,FALSE())</f>
        <v>12</v>
      </c>
      <c r="CW21" s="7" t="str">
        <f aca="false">VLOOKUP($CU21,$AJ13:$AW20,14,FALSE())</f>
        <v/>
      </c>
      <c r="CX21" s="7"/>
      <c r="CY21" s="7" t="str">
        <f aca="false">IF(AND($CV21=$CV22,$CW22&gt;$CW21),$CU22,$CU21)</f>
        <v>Zimbabwe</v>
      </c>
      <c r="CZ21" s="7" t="n">
        <f aca="false">VLOOKUP($CY21,$AJ13:$AW20,7,FALSE())</f>
        <v>12</v>
      </c>
      <c r="DA21" s="7" t="str">
        <f aca="false">VLOOKUP($CY21,$AJ13:$AW20,14,FALSE())</f>
        <v/>
      </c>
      <c r="DB21" s="7"/>
      <c r="DC21" s="7" t="str">
        <f aca="false">IF(AND($CZ21=$CZ23,$DA23&gt;$DA21),$CY23,$CY21)</f>
        <v>Zimbabwe</v>
      </c>
      <c r="DD21" s="7" t="n">
        <f aca="false">VLOOKUP($DC21,$AJ13:$AW20,7,FALSE())</f>
        <v>12</v>
      </c>
      <c r="DE21" s="7" t="str">
        <f aca="false">VLOOKUP($DC21,$AJ13:$AW20,14,FALSE())</f>
        <v/>
      </c>
      <c r="DF21" s="7"/>
      <c r="DG21" s="7" t="str">
        <f aca="false">IF(AND($DD21=$DD24,$DE24&gt;$DE21),$DC24,$DC21)</f>
        <v>Zimbabwe</v>
      </c>
      <c r="DH21" s="7" t="n">
        <f aca="false">VLOOKUP($DG21,$AJ13:$AW20,7,FALSE())</f>
        <v>12</v>
      </c>
      <c r="DI21" s="7" t="str">
        <f aca="false">VLOOKUP($DG21,$AJ13:$AW20,14,FALSE())</f>
        <v/>
      </c>
      <c r="DJ21" s="7"/>
      <c r="DK21" s="7"/>
      <c r="DL21" s="7" t="str">
        <f aca="false">DG21</f>
        <v>Zimbabwe</v>
      </c>
      <c r="DM21" s="7" t="n">
        <f aca="false">VLOOKUP($DL21,$AJ13:$AW20,2,FALSE())</f>
        <v>0</v>
      </c>
      <c r="DN21" s="7" t="n">
        <f aca="false">VLOOKUP($DL21,$AJ13:$AW20,3,FALSE())</f>
        <v>0</v>
      </c>
      <c r="DO21" s="7" t="n">
        <f aca="false">VLOOKUP($DL21,$AJ13:$AW20,4,FALSE())</f>
        <v>0</v>
      </c>
      <c r="DP21" s="7" t="n">
        <f aca="false">VLOOKUP($DL21,$AJ13:$AW20,5,FALSE())</f>
        <v>6</v>
      </c>
      <c r="DQ21" s="7" t="n">
        <f aca="false">VLOOKUP($DL21,$AJ13:$AW20,7,FALSE())</f>
        <v>12</v>
      </c>
      <c r="DR21" s="7" t="str">
        <f aca="false">VLOOKUP($DL21,$AJ13:$AW20,14,FALSE())</f>
        <v/>
      </c>
      <c r="DS21" s="7" t="n">
        <f aca="false">VLOOKUP($DL21,$AJ13:$AY20,16,FALSE())</f>
        <v>5</v>
      </c>
      <c r="DT21" s="7"/>
      <c r="DU21" s="7"/>
      <c r="DV21" s="7"/>
      <c r="DW21" s="1" t="e">
        <f aca="false">VLOOKUP(DS17,T16:W16,4,FALSE())</f>
        <v>#N/A</v>
      </c>
      <c r="DX21" s="1" t="e">
        <f aca="false">VLOOKUP(DS17,F16:W16,18,FALSE())</f>
        <v>#N/A</v>
      </c>
      <c r="DY21" s="1" t="e">
        <f aca="false">VLOOKUP(DS17,P16:W16,8,FALSE())</f>
        <v>#N/A</v>
      </c>
      <c r="DZ21" s="1" t="e">
        <f aca="false">IF(DX21=33,F16)</f>
        <v>#N/A</v>
      </c>
      <c r="EA21" s="1" t="e">
        <f aca="false">IF(DX21=33,P16)</f>
        <v>#N/A</v>
      </c>
      <c r="EB21" s="1" t="e">
        <f aca="false">IF(DY21=33,F16)</f>
        <v>#N/A</v>
      </c>
      <c r="EC21" s="1" t="e">
        <f aca="false">IF(DY21=33,P16)</f>
        <v>#N/A</v>
      </c>
      <c r="ED21" s="1" t="e">
        <f aca="false">VLOOKUP(DS18,T16:W16,4,FALSE())</f>
        <v>#N/A</v>
      </c>
      <c r="EE21" s="1" t="e">
        <f aca="false">VLOOKUP(DS18,F16:W16,18,FALSE())</f>
        <v>#N/A</v>
      </c>
      <c r="EF21" s="1" t="e">
        <f aca="false">VLOOKUP(DS18,P16:W16,8,FALSE())</f>
        <v>#N/A</v>
      </c>
      <c r="EG21" s="1" t="e">
        <f aca="false">IF(EE21=33,F16)</f>
        <v>#N/A</v>
      </c>
      <c r="EH21" s="1" t="e">
        <f aca="false">IF(EE21=33,P16)</f>
        <v>#N/A</v>
      </c>
      <c r="EI21" s="1" t="e">
        <f aca="false">IF(EF21=33,F16)</f>
        <v>#N/A</v>
      </c>
      <c r="EJ21" s="1" t="e">
        <f aca="false">IF(EF21=33,P16)</f>
        <v>#N/A</v>
      </c>
      <c r="EK21" s="1" t="e">
        <f aca="false">VLOOKUP(DS19,T16:W16,4,FALSE())</f>
        <v>#N/A</v>
      </c>
      <c r="EL21" s="1" t="n">
        <f aca="false">IF(J16&gt;K16,J16,K16)</f>
        <v>0</v>
      </c>
      <c r="EM21" s="1" t="n">
        <f aca="false">IF(J16&lt;K16,J16,K16)</f>
        <v>0</v>
      </c>
      <c r="EN21" s="1" t="n">
        <f aca="false">EL21-EM21</f>
        <v>0</v>
      </c>
      <c r="EO21" s="1" t="e">
        <f aca="false">VLOOKUP(DS19,F16:W16,18,FALSE())</f>
        <v>#N/A</v>
      </c>
      <c r="EP21" s="1" t="e">
        <f aca="false">VLOOKUP(DS19,P16:W16,8,FALSE())</f>
        <v>#N/A</v>
      </c>
      <c r="EQ21" s="1" t="e">
        <f aca="false">IF(EO21=33,F16)</f>
        <v>#N/A</v>
      </c>
      <c r="ER21" s="1" t="e">
        <f aca="false">IF(EO21=33,P16)</f>
        <v>#N/A</v>
      </c>
      <c r="ES21" s="1" t="e">
        <f aca="false">IF(EP21=33,F16)</f>
        <v>#N/A</v>
      </c>
      <c r="ET21" s="1" t="e">
        <f aca="false">IF(EP21=33,P16)</f>
        <v>#N/A</v>
      </c>
      <c r="EW21" s="1" t="s">
        <v>118</v>
      </c>
      <c r="EX21" s="1" t="e">
        <f aca="false">VLOOKUP($DS21,$DW17:$DW58,1,FALSE())</f>
        <v>#N/A</v>
      </c>
      <c r="EY21" s="1" t="e">
        <f aca="false">IF($EX21=1,1,IF($EX21=2,1,IF($EX21=3,1,IF($EX21=4,1,IF($EX21=5,1,IF($EX21=6,1,IF($EX21=7,1,0)))))))</f>
        <v>#N/A</v>
      </c>
      <c r="FA21" s="1" t="e">
        <f aca="false">VLOOKUP($DS21,$DZ17:$DZ58,1,FALSE())</f>
        <v>#N/A</v>
      </c>
      <c r="FB21" s="1" t="e">
        <f aca="false">IF($FA21=1,0.5,IF($FA21=2,0.5,IF($FA21=3,0.5,IF($FA21=4,0.5,IF($FA21=5,0.5,IF($FA21=6,0.5,IF($FA21=7,0.5,0)))))))</f>
        <v>#N/A</v>
      </c>
      <c r="FC21" s="1" t="e">
        <f aca="false">VLOOKUP($DS21,$EA17:$EA58,1,FALSE())</f>
        <v>#N/A</v>
      </c>
      <c r="FD21" s="1" t="e">
        <f aca="false">IF($FC21=1,0.5,IF($FC21=2,0.5,IF($FC21=3,0.5,IF($FC21=4,0.5,IF($FC21=5,0.5,IF($FC21=6,0.5,IF($FC21=7,0.5,0)))))))</f>
        <v>#N/A</v>
      </c>
      <c r="FE21" s="1" t="e">
        <f aca="false">VLOOKUP($DS21,$EB17:$EB58,1,FALSE())</f>
        <v>#N/A</v>
      </c>
      <c r="FF21" s="1" t="e">
        <f aca="false">IF($FE21=1,0.5,IF($FE21=2,0.5,IF($FE21=3,0.5,IF($FE21=4,0.5,IF($FE21=5,0.5,IF($FE21=6,0.5,IF($FE21=7,0.5,0)))))))</f>
        <v>#N/A</v>
      </c>
      <c r="FG21" s="1" t="e">
        <f aca="false">VLOOKUP($DS21,$EC17:$EC58,1,FALSE())</f>
        <v>#N/A</v>
      </c>
      <c r="FH21" s="1" t="e">
        <f aca="false">IF($FG21=1,0.5,IF($FG21=2,0.5,IF($FG21=3,0.5,IF($FG21=4,0.5,IF($FG21=5,0.5,IF($FG21=6,0.5,IF($FG21=7,0.5,0)))))))</f>
        <v>#N/A</v>
      </c>
    </row>
    <row r="22" customFormat="false" ht="12.75" hidden="false" customHeight="true" outlineLevel="0" collapsed="false">
      <c r="B22" s="26" t="s">
        <v>119</v>
      </c>
      <c r="C22" s="17" t="n">
        <v>0.5625</v>
      </c>
      <c r="D22" s="27" t="s">
        <v>50</v>
      </c>
      <c r="E22" s="7" t="s">
        <v>63</v>
      </c>
      <c r="F22" s="1" t="n">
        <v>1</v>
      </c>
      <c r="G22" s="1" t="n">
        <f aca="false">+J22/50</f>
        <v>0</v>
      </c>
      <c r="H22" s="1" t="n">
        <f aca="false">IF(J22&gt;0,F22,IF(J22="",0,IF(J22=0,F22,"")))</f>
        <v>0</v>
      </c>
      <c r="I22" s="19"/>
      <c r="J22" s="20"/>
      <c r="K22" s="20"/>
      <c r="L22" s="19"/>
      <c r="M22" s="1" t="n">
        <f aca="false">IF(K22&gt;0,P22,IF(K22="",0,IF(K22=0,P22,"")))</f>
        <v>0</v>
      </c>
      <c r="N22" s="1" t="n">
        <f aca="false">+K22/50</f>
        <v>0</v>
      </c>
      <c r="O22" s="7" t="s">
        <v>120</v>
      </c>
      <c r="P22" s="7" t="n">
        <v>3</v>
      </c>
      <c r="Q22" s="7" t="s">
        <v>121</v>
      </c>
      <c r="R22" s="7" t="s">
        <v>5</v>
      </c>
      <c r="S22" s="21" t="str">
        <f aca="false">IF(J22&lt;&gt;"",IF(J22&gt;K22,E22,IF(K22&gt;J22,O22,IF(AND(J22=0,K22=0),"No Result","Tie"))),"")</f>
        <v/>
      </c>
      <c r="T22" s="7" t="str">
        <f aca="false">IF(J22&lt;&gt;"",IF(J22&gt;K22,F22,IF(K22&gt;J22,P22,IF(AND(J22=0,K22=0),AH22,AH22))),"")</f>
        <v/>
      </c>
      <c r="U22" s="7" t="n">
        <f aca="false">IF(J22&gt;K22,15,IF(J22&lt;K22,16,IF(AND(J22&gt;0,K22&gt;0),0,IF(S22="No Result",20))))</f>
        <v>0</v>
      </c>
      <c r="V22" s="7" t="str">
        <f aca="false">IF(J22&lt;&gt;"",IF(J22&lt;K22,E22,IF(K22&lt;J22,O22,IF(AND(J22=0,K22=0),"No Result","Tie"))),"")</f>
        <v/>
      </c>
      <c r="W22" s="1" t="str">
        <f aca="false">IF(J22&lt;&gt;"",IF(J22&lt;K22,F22,IF(K22&lt;J22,P22,IF(AND(J22=0,K22=0),AH22,AH22))),"")</f>
        <v/>
      </c>
      <c r="Y22" s="7"/>
      <c r="Z22" s="7"/>
      <c r="AA22" s="7"/>
      <c r="AB22" s="7"/>
      <c r="AC22" s="7"/>
      <c r="AD22" s="7"/>
      <c r="AE22" s="7"/>
      <c r="AF22" s="7"/>
      <c r="AG22" s="7"/>
      <c r="AH22" s="7" t="n">
        <v>33</v>
      </c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 t="str">
        <f aca="false">IF($AP18&lt;=$AP17,$AJ18,$AJ17)</f>
        <v>Netherlands</v>
      </c>
      <c r="BB22" s="30" t="n">
        <f aca="false">VLOOKUP($BA22,$AJ13:$AW20,7,FALSE())</f>
        <v>12</v>
      </c>
      <c r="BC22" s="30"/>
      <c r="BD22" s="7" t="str">
        <f aca="false">IF($BB22&gt;=$BB24,$BA22,$BA24)</f>
        <v>Netherlands</v>
      </c>
      <c r="BE22" s="30" t="n">
        <f aca="false">VLOOKUP($BD22,$AJ13:$AW20,7,FALSE())</f>
        <v>12</v>
      </c>
      <c r="BF22" s="30"/>
      <c r="BG22" s="30" t="str">
        <f aca="false">IF($BE22&gt;=$BE23,$BD22,$BD23)</f>
        <v>Netherlands</v>
      </c>
      <c r="BH22" s="30" t="n">
        <f aca="false">VLOOKUP($BG22,$AJ13:$AW20,7,FALSE())</f>
        <v>12</v>
      </c>
      <c r="BI22" s="30"/>
      <c r="BJ22" s="7" t="str">
        <f aca="false">IF($BH22&lt;=$BH18,$BG22,$BG18)</f>
        <v>Netherlands</v>
      </c>
      <c r="BK22" s="30" t="n">
        <f aca="false">VLOOKUP($BJ22,$AJ13:$AW20,7,FALSE())</f>
        <v>12</v>
      </c>
      <c r="BL22" s="30"/>
      <c r="BM22" s="7" t="str">
        <f aca="false">IF($BK22&lt;=$BK19,$BJ22,$BJ19)</f>
        <v>Netherlands</v>
      </c>
      <c r="BN22" s="30" t="n">
        <f aca="false">VLOOKUP($BM22,$AJ13:$AW20,7,FALSE())</f>
        <v>12</v>
      </c>
      <c r="BO22" s="30"/>
      <c r="BP22" s="30" t="str">
        <f aca="false">IF($BN22&lt;=$BN21,$BM22,$BM21)</f>
        <v>Netherlands</v>
      </c>
      <c r="BQ22" s="30" t="n">
        <f aca="false">VLOOKUP($BP22,$AJ13:$AW20,7,FALSE())</f>
        <v>12</v>
      </c>
      <c r="BR22" s="30"/>
      <c r="BS22" s="30" t="str">
        <f aca="false">IF($BQ22&gt;=$BQ24,$BP22,$BP24)</f>
        <v>Netherlands</v>
      </c>
      <c r="BT22" s="30" t="n">
        <f aca="false">VLOOKUP($BS22,$AJ13:$AW20,7,FALSE())</f>
        <v>12</v>
      </c>
      <c r="BU22" s="30"/>
      <c r="BV22" s="30" t="str">
        <f aca="false">IF($BT22&gt;=$BT23,$BS22,$BS23)</f>
        <v>Netherlands</v>
      </c>
      <c r="BW22" s="30" t="n">
        <f aca="false">VLOOKUP($BV22,$AJ13:$AW20,7,FALSE())</f>
        <v>12</v>
      </c>
      <c r="BX22" s="30"/>
      <c r="BY22" s="30"/>
      <c r="BZ22" s="30"/>
      <c r="CA22" s="30" t="n">
        <f aca="false">IF($BZ22&gt;=$BZ23,$BY22,$BY23)</f>
        <v>0</v>
      </c>
      <c r="CB22" s="30" t="e">
        <f aca="false">VLOOKUP($CA22,$AJ13:$AW20,7,FALSE())</f>
        <v>#N/A</v>
      </c>
      <c r="CC22" s="30" t="str">
        <f aca="false">VLOOKUP($BV22,$AJ13:$AW20,14,FALSE())</f>
        <v/>
      </c>
      <c r="CD22" s="30"/>
      <c r="CE22" s="7" t="str">
        <f aca="false">IF(AND($BW21=$BW22,$CC22&gt;$CC21),$BV21,$BV22)</f>
        <v>Netherlands</v>
      </c>
      <c r="CF22" s="7" t="n">
        <f aca="false">VLOOKUP($CE22,$AJ13:$AW20,7,FALSE())</f>
        <v>12</v>
      </c>
      <c r="CG22" s="7" t="str">
        <f aca="false">VLOOKUP($CE22,$AJ13:$AW20,14,FALSE())</f>
        <v/>
      </c>
      <c r="CH22" s="7"/>
      <c r="CI22" s="7" t="str">
        <f aca="false">IF(AND($CF22=$CF24,$CG24&gt;$CG22),$CE24,$CE22)</f>
        <v>Netherlands</v>
      </c>
      <c r="CJ22" s="7" t="n">
        <f aca="false">VLOOKUP($CI22,$AJ13:$AW20,7,FALSE())</f>
        <v>12</v>
      </c>
      <c r="CK22" s="7" t="str">
        <f aca="false">VLOOKUP($CI22,$AJ13:$AW20,14,FALSE())</f>
        <v/>
      </c>
      <c r="CL22" s="7"/>
      <c r="CM22" s="7" t="str">
        <f aca="false">IF(AND($CJ22=$CJ23,$CK23&gt;$CK22),$CI23,$CI22)</f>
        <v>Netherlands</v>
      </c>
      <c r="CN22" s="7" t="n">
        <f aca="false">VLOOKUP($CM22,$AJ13:$AW20,7,FALSE())</f>
        <v>12</v>
      </c>
      <c r="CO22" s="7" t="str">
        <f aca="false">VLOOKUP($CM22,$AJ13:$AW20,14,FALSE())</f>
        <v/>
      </c>
      <c r="CP22" s="7"/>
      <c r="CQ22" s="7" t="str">
        <f aca="false">IF(AND($CN18=$CN22,$CO22&gt;$CO18),$CM18,$CM22)</f>
        <v>Netherlands</v>
      </c>
      <c r="CR22" s="7" t="n">
        <f aca="false">VLOOKUP($CQ22,$AJ13:$AW20,7,FALSE())</f>
        <v>12</v>
      </c>
      <c r="CS22" s="7" t="str">
        <f aca="false">VLOOKUP($CQ22,$AJ13:$AW20,14,FALSE())</f>
        <v/>
      </c>
      <c r="CT22" s="7"/>
      <c r="CU22" s="7" t="str">
        <f aca="false">IF(AND($CR19=$CR22,$CS22&gt;$CS19),$CQ19,$CQ22)</f>
        <v>Netherlands</v>
      </c>
      <c r="CV22" s="7" t="n">
        <f aca="false">VLOOKUP($CU22,$AJ13:$AW20,7,FALSE())</f>
        <v>12</v>
      </c>
      <c r="CW22" s="7" t="str">
        <f aca="false">VLOOKUP($CU22,$AJ13:$AW20,14,FALSE())</f>
        <v/>
      </c>
      <c r="CX22" s="7"/>
      <c r="CY22" s="7" t="str">
        <f aca="false">IF(AND($CV21=$CV22,$CW22&gt;$CW21),$CU21,$CU22)</f>
        <v>Netherlands</v>
      </c>
      <c r="CZ22" s="7" t="n">
        <f aca="false">VLOOKUP($CY22,$AJ13:$AW20,7,FALSE())</f>
        <v>12</v>
      </c>
      <c r="DA22" s="7" t="str">
        <f aca="false">VLOOKUP($CY22,$AJ13:$AW20,14,FALSE())</f>
        <v/>
      </c>
      <c r="DB22" s="7"/>
      <c r="DC22" s="7" t="str">
        <f aca="false">IF(AND($CZ22=$CZ24,$DA24&gt;$DA22),$CY24,$CY22)</f>
        <v>Netherlands</v>
      </c>
      <c r="DD22" s="7" t="n">
        <f aca="false">VLOOKUP($DC22,$AJ13:$AW20,7,FALSE())</f>
        <v>12</v>
      </c>
      <c r="DE22" s="7" t="str">
        <f aca="false">VLOOKUP($DC22,$AJ13:$AW20,14,FALSE())</f>
        <v/>
      </c>
      <c r="DF22" s="7"/>
      <c r="DG22" s="7" t="str">
        <f aca="false">IF(AND($DD22=$DD23,$DE23&gt;$DE22),$DC23,$DC22)</f>
        <v>Netherlands</v>
      </c>
      <c r="DH22" s="7" t="n">
        <f aca="false">VLOOKUP($DG22,$AJ13:$AW20,7,FALSE())</f>
        <v>12</v>
      </c>
      <c r="DI22" s="7" t="str">
        <f aca="false">VLOOKUP($DG22,$AJ13:$AW20,14,FALSE())</f>
        <v/>
      </c>
      <c r="DJ22" s="7"/>
      <c r="DK22" s="7"/>
      <c r="DL22" s="7" t="str">
        <f aca="false">DG22</f>
        <v>Netherlands</v>
      </c>
      <c r="DM22" s="7" t="n">
        <f aca="false">VLOOKUP($DL22,$AJ13:$AW20,2,FALSE())</f>
        <v>0</v>
      </c>
      <c r="DN22" s="7" t="n">
        <f aca="false">VLOOKUP($DL22,$AJ13:$AW20,3,FALSE())</f>
        <v>0</v>
      </c>
      <c r="DO22" s="7" t="n">
        <f aca="false">VLOOKUP($DL22,$AJ13:$AW20,4,FALSE())</f>
        <v>0</v>
      </c>
      <c r="DP22" s="7" t="n">
        <f aca="false">VLOOKUP($DL22,$AJ13:$AW20,5,FALSE())</f>
        <v>6</v>
      </c>
      <c r="DQ22" s="7" t="n">
        <f aca="false">VLOOKUP($DL22,$AJ13:$AW20,7,FALSE())</f>
        <v>12</v>
      </c>
      <c r="DR22" s="7" t="str">
        <f aca="false">VLOOKUP($DL22,$AJ13:$AW20,14,FALSE())</f>
        <v/>
      </c>
      <c r="DS22" s="7" t="n">
        <f aca="false">VLOOKUP($DL22,$AJ13:$AY20,16,FALSE())</f>
        <v>6</v>
      </c>
      <c r="DT22" s="7"/>
      <c r="DU22" s="7"/>
      <c r="DV22" s="7"/>
      <c r="DW22" s="1" t="e">
        <f aca="false">VLOOKUP(DS17,T17:W17,4,FALSE())</f>
        <v>#N/A</v>
      </c>
      <c r="DX22" s="1" t="e">
        <f aca="false">VLOOKUP(DS17,F17:W17,18,FALSE())</f>
        <v>#N/A</v>
      </c>
      <c r="DY22" s="1" t="e">
        <f aca="false">VLOOKUP(DS17,P17:W17,8,FALSE())</f>
        <v>#N/A</v>
      </c>
      <c r="DZ22" s="1" t="e">
        <f aca="false">IF(DX22=33,F17)</f>
        <v>#N/A</v>
      </c>
      <c r="EA22" s="1" t="e">
        <f aca="false">IF(DX22=33,P17)</f>
        <v>#N/A</v>
      </c>
      <c r="EB22" s="1" t="e">
        <f aca="false">IF(DY22=33,F17)</f>
        <v>#N/A</v>
      </c>
      <c r="EC22" s="1" t="e">
        <f aca="false">IF(DY22=33,P17)</f>
        <v>#N/A</v>
      </c>
      <c r="ED22" s="1" t="e">
        <f aca="false">VLOOKUP(DS18,T17:W17,4,FALSE())</f>
        <v>#N/A</v>
      </c>
      <c r="EE22" s="1" t="e">
        <f aca="false">VLOOKUP(DS18,F17:W17,18,FALSE())</f>
        <v>#N/A</v>
      </c>
      <c r="EF22" s="1" t="e">
        <f aca="false">VLOOKUP(DS18,P17:W17,8,FALSE())</f>
        <v>#N/A</v>
      </c>
      <c r="EG22" s="1" t="e">
        <f aca="false">IF(EE22=33,F17)</f>
        <v>#N/A</v>
      </c>
      <c r="EH22" s="1" t="e">
        <f aca="false">IF(EE22=33,P17)</f>
        <v>#N/A</v>
      </c>
      <c r="EI22" s="1" t="e">
        <f aca="false">IF(EF22=33,F17)</f>
        <v>#N/A</v>
      </c>
      <c r="EJ22" s="1" t="e">
        <f aca="false">IF(EF22=33,P17)</f>
        <v>#N/A</v>
      </c>
      <c r="EK22" s="1" t="e">
        <f aca="false">VLOOKUP(DS19,T17:W17,4,FALSE())</f>
        <v>#N/A</v>
      </c>
      <c r="EL22" s="1" t="n">
        <f aca="false">IF(J17&gt;K17,J17,K17)</f>
        <v>0</v>
      </c>
      <c r="EM22" s="1" t="n">
        <f aca="false">IF(J17&lt;K17,J17,K17)</f>
        <v>0</v>
      </c>
      <c r="EN22" s="1" t="n">
        <f aca="false">EL22-EM22</f>
        <v>0</v>
      </c>
      <c r="EO22" s="1" t="str">
        <f aca="false">VLOOKUP(DS19,F17:W17,18,FALSE())</f>
        <v/>
      </c>
      <c r="EP22" s="1" t="e">
        <f aca="false">VLOOKUP(DS19,P17:W17,8,FALSE())</f>
        <v>#N/A</v>
      </c>
      <c r="EQ22" s="1" t="n">
        <f aca="false">IF(EO22=33,F17)</f>
        <v>0</v>
      </c>
      <c r="ER22" s="1" t="n">
        <f aca="false">IF(EO22=33,P17)</f>
        <v>0</v>
      </c>
      <c r="ES22" s="1" t="e">
        <f aca="false">IF(EP22=33,F17)</f>
        <v>#N/A</v>
      </c>
      <c r="ET22" s="1" t="e">
        <f aca="false">IF(EP22=33,P17)</f>
        <v>#N/A</v>
      </c>
      <c r="EW22" s="1" t="s">
        <v>122</v>
      </c>
      <c r="EX22" s="1" t="e">
        <f aca="false">VLOOKUP($DS22,$DW17:$DW58,1,FALSE())</f>
        <v>#N/A</v>
      </c>
      <c r="EY22" s="1" t="e">
        <f aca="false">IF($EX22=1,1,IF($EX22=2,1,IF($EX22=3,1,IF($EX22=4,1,IF($EX22=5,1,IF($EX22=6,1,IF($EX22=7,1,0)))))))</f>
        <v>#N/A</v>
      </c>
      <c r="FA22" s="1" t="e">
        <f aca="false">VLOOKUP($DS22,$DZ17:$DZ58,1,FALSE())</f>
        <v>#N/A</v>
      </c>
      <c r="FB22" s="1" t="e">
        <f aca="false">IF($FA22=1,0.5,IF($FA22=2,0.5,IF($FA22=3,0.5,IF($FA22=4,0.5,IF($FA22=5,0.5,IF($FA22=6,0.5,IF($FA22=7,0.5,0)))))))</f>
        <v>#N/A</v>
      </c>
      <c r="FC22" s="1" t="e">
        <f aca="false">VLOOKUP($DS22,$EA17:$EA58,1,FALSE())</f>
        <v>#N/A</v>
      </c>
      <c r="FD22" s="1" t="e">
        <f aca="false">IF($FC22=1,0.5,IF($FC22=2,0.5,IF($FC22=3,0.5,IF($FC22=4,0.5,IF($FC22=5,0.5,IF($FC22=6,0.5,IF($FC22=7,0.5,0)))))))</f>
        <v>#N/A</v>
      </c>
      <c r="FE22" s="1" t="e">
        <f aca="false">VLOOKUP($DS22,$EB17:$EB58,1,FALSE())</f>
        <v>#N/A</v>
      </c>
      <c r="FF22" s="1" t="e">
        <f aca="false">IF($FE22=1,0.5,IF($FE22=2,0.5,IF($FE22=3,0.5,IF($FE22=4,0.5,IF($FE22=5,0.5,IF($FE22=6,0.5,IF($FE22=7,0.5,0)))))))</f>
        <v>#N/A</v>
      </c>
      <c r="FG22" s="1" t="e">
        <f aca="false">VLOOKUP($DS22,$EC17:$EC58,1,FALSE())</f>
        <v>#N/A</v>
      </c>
      <c r="FH22" s="1" t="e">
        <f aca="false">IF($FG22=1,0.5,IF($FG22=2,0.5,IF($FG22=3,0.5,IF($FG22=4,0.5,IF($FG22=5,0.5,IF($FG22=6,0.5,IF($FG22=7,0.5,0)))))))</f>
        <v>#N/A</v>
      </c>
    </row>
    <row r="23" customFormat="false" ht="12.75" hidden="false" customHeight="true" outlineLevel="0" collapsed="false">
      <c r="B23" s="16" t="s">
        <v>119</v>
      </c>
      <c r="C23" s="17" t="n">
        <v>0.75</v>
      </c>
      <c r="D23" s="18" t="s">
        <v>16</v>
      </c>
      <c r="E23" s="7" t="s">
        <v>123</v>
      </c>
      <c r="F23" s="1" t="n">
        <v>13</v>
      </c>
      <c r="G23" s="1" t="n">
        <f aca="false">+J23/50</f>
        <v>0</v>
      </c>
      <c r="H23" s="1" t="n">
        <f aca="false">IF(J23&gt;0,F23,IF(J23="",0,IF(J23=0,F23,"")))</f>
        <v>0</v>
      </c>
      <c r="I23" s="19"/>
      <c r="J23" s="20"/>
      <c r="K23" s="20"/>
      <c r="L23" s="19"/>
      <c r="M23" s="1" t="n">
        <f aca="false">IF(K23&gt;0,P23,IF(K23="",0,IF(K23=0,P23,"")))</f>
        <v>0</v>
      </c>
      <c r="N23" s="1" t="n">
        <f aca="false">+K23/50</f>
        <v>0</v>
      </c>
      <c r="O23" s="7" t="s">
        <v>70</v>
      </c>
      <c r="P23" s="7" t="n">
        <v>14</v>
      </c>
      <c r="Q23" s="7" t="s">
        <v>19</v>
      </c>
      <c r="R23" s="7" t="s">
        <v>20</v>
      </c>
      <c r="S23" s="21" t="str">
        <f aca="false">IF(J23&lt;&gt;"",IF(J23&gt;K23,E23,IF(K23&gt;J23,O23,IF(AND(J23=0,K23=0),"No Result","Tie"))),"")</f>
        <v/>
      </c>
      <c r="T23" s="7" t="str">
        <f aca="false">IF(J23&lt;&gt;"",IF(J23&gt;K23,F23,IF(K23&gt;J23,P23,IF(AND(J23=0,K23=0),AH23,AH23))),"")</f>
        <v/>
      </c>
      <c r="U23" s="7" t="n">
        <f aca="false">IF(J23&gt;K23,15,IF(J23&lt;K23,16,IF(AND(J23&gt;0,K23&gt;0),0,IF(S23="No Result",20))))</f>
        <v>0</v>
      </c>
      <c r="V23" s="7" t="str">
        <f aca="false">IF(J23&lt;&gt;"",IF(J23&lt;K23,E23,IF(K23&lt;J23,O23,IF(AND(J23=0,K23=0),"No Result","Tie"))),"")</f>
        <v/>
      </c>
      <c r="W23" s="1" t="str">
        <f aca="false">IF(J23&lt;&gt;"",IF(J23&lt;K23,F23,IF(K23&lt;J23,P23,IF(AND(J23=0,K23=0),AH23,AH23))),"")</f>
        <v/>
      </c>
      <c r="Y23" s="7"/>
      <c r="Z23" s="7"/>
      <c r="AA23" s="7"/>
      <c r="AB23" s="7"/>
      <c r="AC23" s="7"/>
      <c r="AD23" s="7"/>
      <c r="AE23" s="7"/>
      <c r="AF23" s="7"/>
      <c r="AG23" s="7"/>
      <c r="AH23" s="7" t="n">
        <v>33</v>
      </c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 t="str">
        <f aca="false">IF($AP19&gt;=$AP20,$AJ19,$AJ20)</f>
        <v>Namibia</v>
      </c>
      <c r="BB23" s="30" t="n">
        <f aca="false">VLOOKUP($BA23,$AJ13:$AW20,7,FALSE())</f>
        <v>12</v>
      </c>
      <c r="BC23" s="30"/>
      <c r="BD23" s="7" t="str">
        <f aca="false">IF($BB23&lt;=$BB21,$BA23,$BA21)</f>
        <v>Namibia</v>
      </c>
      <c r="BE23" s="30" t="n">
        <f aca="false">VLOOKUP($BD23,$AJ13:$AW20,7,FALSE())</f>
        <v>12</v>
      </c>
      <c r="BF23" s="30"/>
      <c r="BG23" s="30" t="str">
        <f aca="false">IF($BE23&lt;=$BE22,$BD23,$BD22)</f>
        <v>Namibia</v>
      </c>
      <c r="BH23" s="30" t="n">
        <f aca="false">VLOOKUP($BG23,$AJ13:$AW20,7,FALSE())</f>
        <v>12</v>
      </c>
      <c r="BI23" s="30"/>
      <c r="BJ23" s="7" t="str">
        <f aca="false">IF($BH23&lt;=$BH19,$BG23,$BG19)</f>
        <v>Namibia</v>
      </c>
      <c r="BK23" s="30" t="n">
        <f aca="false">VLOOKUP($BJ23,$AJ13:$AW20,7,FALSE())</f>
        <v>12</v>
      </c>
      <c r="BL23" s="30"/>
      <c r="BM23" s="7" t="str">
        <f aca="false">IF($BK23&lt;=$BK18,$BJ23,$BJ18)</f>
        <v>Namibia</v>
      </c>
      <c r="BN23" s="30" t="n">
        <f aca="false">VLOOKUP($BM23,$AJ13:$AW20,7,FALSE())</f>
        <v>12</v>
      </c>
      <c r="BO23" s="30"/>
      <c r="BP23" s="30" t="str">
        <f aca="false">IF($BN23&gt;=$BN24,$BM23,$BM24)</f>
        <v>Namibia</v>
      </c>
      <c r="BQ23" s="30" t="n">
        <f aca="false">VLOOKUP($BP23,$AJ13:$AW20,7,FALSE())</f>
        <v>12</v>
      </c>
      <c r="BR23" s="30"/>
      <c r="BS23" s="30" t="str">
        <f aca="false">IF($BQ23&lt;=$BQ21,$BP23,$BP21)</f>
        <v>Namibia</v>
      </c>
      <c r="BT23" s="30" t="n">
        <f aca="false">VLOOKUP($BS23,$AJ13:$AW20,7,FALSE())</f>
        <v>12</v>
      </c>
      <c r="BU23" s="30"/>
      <c r="BV23" s="30" t="str">
        <f aca="false">IF($BT23&lt;=$BT22,$BS23,$BS22)</f>
        <v>Namibia</v>
      </c>
      <c r="BW23" s="30" t="n">
        <f aca="false">VLOOKUP($BV23,$AJ13:$AW20,7,FALSE())</f>
        <v>12</v>
      </c>
      <c r="BX23" s="30"/>
      <c r="BY23" s="30"/>
      <c r="BZ23" s="30"/>
      <c r="CA23" s="30" t="n">
        <f aca="false">IF($BZ23&lt;=$BZ22,$BY23,$BY22)</f>
        <v>0</v>
      </c>
      <c r="CB23" s="30" t="e">
        <f aca="false">VLOOKUP($CA23,$AJ13:$AW20,7,FALSE())</f>
        <v>#N/A</v>
      </c>
      <c r="CC23" s="30" t="str">
        <f aca="false">VLOOKUP($BV23,$AJ13:$AW20,14,FALSE())</f>
        <v/>
      </c>
      <c r="CD23" s="30"/>
      <c r="CE23" s="7" t="str">
        <f aca="false">IF(AND($BW23=$BW24,$CC24&gt;$CC23),$BV24,$BV23)</f>
        <v>Namibia</v>
      </c>
      <c r="CF23" s="7" t="n">
        <f aca="false">VLOOKUP($CE23,$AJ13:$AW20,7,FALSE())</f>
        <v>12</v>
      </c>
      <c r="CG23" s="7" t="str">
        <f aca="false">VLOOKUP($CE23,$AJ13:$AW20,14,FALSE())</f>
        <v/>
      </c>
      <c r="CH23" s="7"/>
      <c r="CI23" s="7" t="str">
        <f aca="false">IF(AND($CF21=$CF23,$CG23&gt;$CG21),$CE21,$CE23)</f>
        <v>Namibia</v>
      </c>
      <c r="CJ23" s="7" t="n">
        <f aca="false">VLOOKUP($CI23,$AJ13:$AW20,7,FALSE())</f>
        <v>12</v>
      </c>
      <c r="CK23" s="7" t="str">
        <f aca="false">VLOOKUP($CI23,$AJ13:$AW20,14,FALSE())</f>
        <v/>
      </c>
      <c r="CL23" s="7"/>
      <c r="CM23" s="7" t="str">
        <f aca="false">IF(AND($CJ22=$CJ23,$CK23&gt;$CK22),$CI22,$CI23)</f>
        <v>Namibia</v>
      </c>
      <c r="CN23" s="7" t="n">
        <f aca="false">VLOOKUP($CM23,$AJ13:$AW20,7,FALSE())</f>
        <v>12</v>
      </c>
      <c r="CO23" s="7" t="str">
        <f aca="false">VLOOKUP($CM23,$AJ13:$AW20,14,FALSE())</f>
        <v/>
      </c>
      <c r="CP23" s="7"/>
      <c r="CQ23" s="7" t="str">
        <f aca="false">IF(AND($CN19=$CN23,$CO23&gt;$CO19),$CM19,$CM23)</f>
        <v>Namibia</v>
      </c>
      <c r="CR23" s="7" t="n">
        <f aca="false">VLOOKUP($CQ23,$AJ13:$AW20,7,FALSE())</f>
        <v>12</v>
      </c>
      <c r="CS23" s="7" t="str">
        <f aca="false">VLOOKUP($CQ23,$AJ13:$AW20,14,FALSE())</f>
        <v/>
      </c>
      <c r="CT23" s="7"/>
      <c r="CU23" s="7" t="str">
        <f aca="false">IF(AND($CR18=$CR23,$CS23&gt;$CS18),$CQ18,$CQ23)</f>
        <v>Namibia</v>
      </c>
      <c r="CV23" s="7" t="n">
        <f aca="false">VLOOKUP($CU23,$AJ13:$AW20,7,FALSE())</f>
        <v>12</v>
      </c>
      <c r="CW23" s="7" t="str">
        <f aca="false">VLOOKUP($CU23,$AJ13:$AW20,14,FALSE())</f>
        <v/>
      </c>
      <c r="CX23" s="7"/>
      <c r="CY23" s="7" t="str">
        <f aca="false">IF(AND($CV23=$CV24,$CW24&gt;$CW23),$CU24,$CU23)</f>
        <v>Namibia</v>
      </c>
      <c r="CZ23" s="7" t="n">
        <f aca="false">VLOOKUP($CY23,$AJ13:$AW20,7,FALSE())</f>
        <v>12</v>
      </c>
      <c r="DA23" s="7" t="str">
        <f aca="false">VLOOKUP($CY23,$AJ13:$AW20,14,FALSE())</f>
        <v/>
      </c>
      <c r="DB23" s="7"/>
      <c r="DC23" s="7" t="str">
        <f aca="false">IF(AND($CZ21=$CZ23,$DA23&gt;$DA21),$CY21,$CY23)</f>
        <v>Namibia</v>
      </c>
      <c r="DD23" s="7" t="n">
        <f aca="false">VLOOKUP($DC23,$AJ13:$AW20,7,FALSE())</f>
        <v>12</v>
      </c>
      <c r="DE23" s="7" t="str">
        <f aca="false">VLOOKUP($DC23,$AJ13:$AW20,14,FALSE())</f>
        <v/>
      </c>
      <c r="DF23" s="7"/>
      <c r="DG23" s="7" t="str">
        <f aca="false">IF(AND($DD22=$DD23,$DE23&gt;$DE22),$DC22,$DC23)</f>
        <v>Namibia</v>
      </c>
      <c r="DH23" s="7" t="n">
        <f aca="false">VLOOKUP($DG23,$AJ13:$AW20,7,FALSE())</f>
        <v>12</v>
      </c>
      <c r="DI23" s="7" t="str">
        <f aca="false">VLOOKUP($DG23,$AJ13:$AW20,14,FALSE())</f>
        <v/>
      </c>
      <c r="DJ23" s="7"/>
      <c r="DK23" s="7"/>
      <c r="DL23" s="7" t="str">
        <f aca="false">DG23</f>
        <v>Namibia</v>
      </c>
      <c r="DM23" s="7" t="n">
        <f aca="false">VLOOKUP($DL23,$AJ13:$AW20,2,FALSE())</f>
        <v>0</v>
      </c>
      <c r="DN23" s="7" t="n">
        <f aca="false">VLOOKUP($DL23,$AJ13:$AW20,3,FALSE())</f>
        <v>0</v>
      </c>
      <c r="DO23" s="7" t="n">
        <f aca="false">VLOOKUP($DL23,$AJ13:$AW20,4,FALSE())</f>
        <v>0</v>
      </c>
      <c r="DP23" s="7" t="n">
        <f aca="false">VLOOKUP($DL23,$AJ13:$AW20,5,FALSE())</f>
        <v>6</v>
      </c>
      <c r="DQ23" s="7" t="n">
        <f aca="false">VLOOKUP($DL23,$AJ13:$AW20,7,FALSE())</f>
        <v>12</v>
      </c>
      <c r="DR23" s="7" t="str">
        <f aca="false">VLOOKUP($DL23,$AJ13:$AW20,14,FALSE())</f>
        <v/>
      </c>
      <c r="DS23" s="7" t="n">
        <f aca="false">VLOOKUP($DL23,$AJ13:$AY20,16,FALSE())</f>
        <v>7</v>
      </c>
      <c r="DT23" s="7"/>
      <c r="DU23" s="7"/>
      <c r="DV23" s="7"/>
      <c r="DW23" s="1" t="e">
        <f aca="false">VLOOKUP(DS17,T18:W18,4,FALSE())</f>
        <v>#N/A</v>
      </c>
      <c r="DX23" s="1" t="e">
        <f aca="false">VLOOKUP(DS17,F18:W18,18,FALSE())</f>
        <v>#N/A</v>
      </c>
      <c r="DY23" s="1" t="e">
        <f aca="false">VLOOKUP(DS17,P18:W18,8,FALSE())</f>
        <v>#N/A</v>
      </c>
      <c r="DZ23" s="1" t="e">
        <f aca="false">IF(DX23=33,F18)</f>
        <v>#N/A</v>
      </c>
      <c r="EA23" s="1" t="e">
        <f aca="false">IF(DX23=33,P18)</f>
        <v>#N/A</v>
      </c>
      <c r="EB23" s="1" t="e">
        <f aca="false">IF(DY23=33,F18)</f>
        <v>#N/A</v>
      </c>
      <c r="EC23" s="1" t="e">
        <f aca="false">IF(DY23=33,P18)</f>
        <v>#N/A</v>
      </c>
      <c r="ED23" s="1" t="e">
        <f aca="false">VLOOKUP(DS18,T18:W18,4,FALSE())</f>
        <v>#N/A</v>
      </c>
      <c r="EE23" s="1" t="e">
        <f aca="false">VLOOKUP(DS18,F18:W18,18,FALSE())</f>
        <v>#N/A</v>
      </c>
      <c r="EF23" s="1" t="e">
        <f aca="false">VLOOKUP(DS18,P18:W18,8,FALSE())</f>
        <v>#N/A</v>
      </c>
      <c r="EG23" s="1" t="e">
        <f aca="false">IF(EE23=33,F18)</f>
        <v>#N/A</v>
      </c>
      <c r="EH23" s="1" t="e">
        <f aca="false">IF(EE23=33,P18)</f>
        <v>#N/A</v>
      </c>
      <c r="EI23" s="1" t="e">
        <f aca="false">IF(EF23=33,F18)</f>
        <v>#N/A</v>
      </c>
      <c r="EJ23" s="1" t="e">
        <f aca="false">IF(EF23=33,P18)</f>
        <v>#N/A</v>
      </c>
      <c r="EK23" s="1" t="e">
        <f aca="false">VLOOKUP(DS19,T18:W18,4,FALSE())</f>
        <v>#N/A</v>
      </c>
      <c r="EL23" s="1" t="n">
        <f aca="false">IF(J18&gt;K18,J18,K18)</f>
        <v>0</v>
      </c>
      <c r="EM23" s="1" t="n">
        <f aca="false">IF(J18&lt;K18,J18,K18)</f>
        <v>0</v>
      </c>
      <c r="EN23" s="1" t="n">
        <f aca="false">EL23-EM23</f>
        <v>0</v>
      </c>
      <c r="EO23" s="1" t="e">
        <f aca="false">VLOOKUP(DS19,F18:W18,18,FALSE())</f>
        <v>#N/A</v>
      </c>
      <c r="EP23" s="1" t="e">
        <f aca="false">VLOOKUP(DS19,P18:W18,8,FALSE())</f>
        <v>#N/A</v>
      </c>
      <c r="EQ23" s="1" t="e">
        <f aca="false">IF(EO23=33,F18)</f>
        <v>#N/A</v>
      </c>
      <c r="ER23" s="1" t="e">
        <f aca="false">IF(EO23=33,P18)</f>
        <v>#N/A</v>
      </c>
      <c r="ES23" s="1" t="e">
        <f aca="false">IF(EP23=33,F18)</f>
        <v>#N/A</v>
      </c>
      <c r="ET23" s="1" t="e">
        <f aca="false">IF(EP23=33,P18)</f>
        <v>#N/A</v>
      </c>
      <c r="EW23" s="1" t="s">
        <v>124</v>
      </c>
      <c r="EX23" s="1" t="e">
        <f aca="false">VLOOKUP($DS23,$DW17:$DW58,1,FALSE())</f>
        <v>#N/A</v>
      </c>
      <c r="EY23" s="1" t="e">
        <f aca="false">IF($EX23=1,1,IF($EX23=2,1,IF($EX23=3,1,IF($EX23=4,1,IF($EX23=5,1,IF($EX23=6,1,IF($EX23=7,1,0)))))))</f>
        <v>#N/A</v>
      </c>
      <c r="FA23" s="1" t="e">
        <f aca="false">VLOOKUP($DS23,$DZ17:$DZ58,1,FALSE())</f>
        <v>#N/A</v>
      </c>
      <c r="FB23" s="1" t="e">
        <f aca="false">IF($FA23=1,0.5,IF($FA23=2,0.5,IF($FA23=3,0.5,IF($FA23=4,0.5,IF($FA23=5,0.5,IF($FA23=6,0.5,IF($FA23=7,0.5,0)))))))</f>
        <v>#N/A</v>
      </c>
      <c r="FC23" s="1" t="e">
        <f aca="false">VLOOKUP($DS23,$EA17:$EA58,1,FALSE())</f>
        <v>#N/A</v>
      </c>
      <c r="FD23" s="1" t="e">
        <f aca="false">IF($FC23=1,0.5,IF($FC23=2,0.5,IF($FC23=3,0.5,IF($FC23=4,0.5,IF($FC23=5,0.5,IF($FC23=6,0.5,IF($FC23=7,0.5,0)))))))</f>
        <v>#N/A</v>
      </c>
      <c r="FE23" s="1" t="e">
        <f aca="false">VLOOKUP($DS23,$EB17:$EB58,1,FALSE())</f>
        <v>#N/A</v>
      </c>
      <c r="FF23" s="1" t="e">
        <f aca="false">IF($FE23=1,0.5,IF($FE23=2,0.5,IF($FE23=3,0.5,IF($FE23=4,0.5,IF($FE23=5,0.5,IF($FE23=6,0.5,IF($FE23=7,0.5,0)))))))</f>
        <v>#N/A</v>
      </c>
      <c r="FG23" s="1" t="e">
        <f aca="false">VLOOKUP($DS23,$EC17:$EC58,1,FALSE())</f>
        <v>#N/A</v>
      </c>
      <c r="FH23" s="1" t="e">
        <f aca="false">IF($FG23=1,0.5,IF($FG23=2,0.5,IF($FG23=3,0.5,IF($FG23=4,0.5,IF($FG23=5,0.5,IF($FG23=6,0.5,IF($FG23=7,0.5,0)))))))</f>
        <v>#N/A</v>
      </c>
    </row>
    <row r="24" customFormat="false" ht="12.75" hidden="false" customHeight="true" outlineLevel="0" collapsed="false">
      <c r="B24" s="26" t="s">
        <v>125</v>
      </c>
      <c r="C24" s="17" t="n">
        <v>0.5625</v>
      </c>
      <c r="D24" s="27" t="s">
        <v>50</v>
      </c>
      <c r="E24" s="7" t="s">
        <v>126</v>
      </c>
      <c r="F24" s="1" t="n">
        <v>4</v>
      </c>
      <c r="G24" s="36" t="n">
        <f aca="false">J24/50</f>
        <v>0</v>
      </c>
      <c r="H24" s="1" t="n">
        <f aca="false">IF(J24&gt;0,F24,IF(J24="",0,IF(J24=0,F24,"")))</f>
        <v>0</v>
      </c>
      <c r="I24" s="19"/>
      <c r="J24" s="20"/>
      <c r="K24" s="20"/>
      <c r="L24" s="19"/>
      <c r="M24" s="1" t="n">
        <f aca="false">IF(K24&gt;0,P24,IF(K24="",0,IF(K24=0,P24,"")))</f>
        <v>0</v>
      </c>
      <c r="N24" s="1" t="n">
        <f aca="false">K24/50</f>
        <v>0</v>
      </c>
      <c r="O24" s="7" t="s">
        <v>101</v>
      </c>
      <c r="P24" s="7" t="n">
        <v>6</v>
      </c>
      <c r="Q24" s="7" t="s">
        <v>127</v>
      </c>
      <c r="R24" s="7" t="s">
        <v>5</v>
      </c>
      <c r="S24" s="21" t="str">
        <f aca="false">IF(J24&lt;&gt;"",IF(J24&gt;K24,E24,IF(K24&gt;J24,O24,IF(AND(J24=0,K24=0),"No Result","Tie"))),"")</f>
        <v/>
      </c>
      <c r="T24" s="7" t="str">
        <f aca="false">IF(J24&lt;&gt;"",IF(J24&gt;K24,F24,IF(K24&gt;J24,P24,IF(AND(J24=0,K24=0),AH24,AH24))),"")</f>
        <v/>
      </c>
      <c r="U24" s="7" t="n">
        <f aca="false">IF(J24&gt;K24,15,IF(J24&lt;K24,16,IF(AND(J24&gt;0,K24&gt;0),0,IF(S24="No Result",20))))</f>
        <v>0</v>
      </c>
      <c r="V24" s="7" t="str">
        <f aca="false">IF(J24&lt;&gt;"",IF(J24&lt;K24,E24,IF(K24&lt;J24,O24,IF(AND(J24=0,K24=0),"No Result","Tie"))),"")</f>
        <v/>
      </c>
      <c r="W24" s="1" t="str">
        <f aca="false">IF(J24&lt;&gt;"",IF(J24&lt;K24,F24,IF(K24&lt;J24,P24,IF(AND(J24=0,K24=0),AH24,AH24))),"")</f>
        <v/>
      </c>
      <c r="Y24" s="7"/>
      <c r="Z24" s="7"/>
      <c r="AA24" s="7"/>
      <c r="AB24" s="7"/>
      <c r="AC24" s="7"/>
      <c r="AD24" s="7"/>
      <c r="AE24" s="7"/>
      <c r="AF24" s="7"/>
      <c r="AG24" s="7"/>
      <c r="AH24" s="7" t="n">
        <v>33</v>
      </c>
      <c r="AI24" s="7"/>
      <c r="AJ24" s="14" t="s">
        <v>128</v>
      </c>
      <c r="AK24" s="7" t="s">
        <v>6</v>
      </c>
      <c r="AL24" s="7" t="s">
        <v>11</v>
      </c>
      <c r="AM24" s="7" t="s">
        <v>14</v>
      </c>
      <c r="AN24" s="7" t="s">
        <v>12</v>
      </c>
      <c r="AO24" s="7" t="s">
        <v>23</v>
      </c>
      <c r="AP24" s="7" t="s">
        <v>24</v>
      </c>
      <c r="AQ24" s="25" t="s">
        <v>8</v>
      </c>
      <c r="AR24" s="25" t="s">
        <v>7</v>
      </c>
      <c r="AS24" s="25" t="s">
        <v>26</v>
      </c>
      <c r="AT24" s="25" t="s">
        <v>27</v>
      </c>
      <c r="AU24" s="25" t="s">
        <v>7</v>
      </c>
      <c r="AV24" s="25" t="s">
        <v>28</v>
      </c>
      <c r="AW24" s="25" t="s">
        <v>29</v>
      </c>
      <c r="AX24" s="7"/>
      <c r="AY24" s="7"/>
      <c r="AZ24" s="7"/>
      <c r="BA24" s="7" t="str">
        <f aca="false">IF($AP20&lt;=$AP19,$AJ20,$AJ19)</f>
        <v>-</v>
      </c>
      <c r="BB24" s="30" t="n">
        <f aca="false">VLOOKUP($BA24,$AJ13:$AW20,7,FALSE())</f>
        <v>0</v>
      </c>
      <c r="BC24" s="30"/>
      <c r="BD24" s="7" t="str">
        <f aca="false">IF($BB24&lt;=$BB22,$BA24,$BA22)</f>
        <v>-</v>
      </c>
      <c r="BE24" s="30" t="n">
        <f aca="false">VLOOKUP($BD24,$AJ13:$AW20,7,FALSE())</f>
        <v>0</v>
      </c>
      <c r="BF24" s="30"/>
      <c r="BG24" s="30" t="str">
        <f aca="false">IF($BE24&lt;=$BE21,$BD24,$BD21)</f>
        <v>-</v>
      </c>
      <c r="BH24" s="30" t="n">
        <f aca="false">VLOOKUP($BG24,$AJ13:$AW20,7,FALSE())</f>
        <v>0</v>
      </c>
      <c r="BI24" s="30"/>
      <c r="BJ24" s="7" t="str">
        <f aca="false">IF($BH24&lt;=$BH20,$BG24,$BG20)</f>
        <v>-</v>
      </c>
      <c r="BK24" s="30" t="n">
        <f aca="false">VLOOKUP($BJ24,$AJ13:$AW20,7,FALSE())</f>
        <v>0</v>
      </c>
      <c r="BL24" s="30"/>
      <c r="BM24" s="7" t="str">
        <f aca="false">IF($BK24&lt;=$BK17,$BJ24,$BJ17)</f>
        <v>-</v>
      </c>
      <c r="BN24" s="30" t="n">
        <f aca="false">VLOOKUP($BM24,$AJ13:$AW20,7,FALSE())</f>
        <v>0</v>
      </c>
      <c r="BO24" s="30"/>
      <c r="BP24" s="30" t="str">
        <f aca="false">IF($BN24&lt;=$BN23,$BM24,$BM23)</f>
        <v>-</v>
      </c>
      <c r="BQ24" s="30" t="n">
        <f aca="false">VLOOKUP($BP24,$AJ13:$AW20,7,FALSE())</f>
        <v>0</v>
      </c>
      <c r="BR24" s="30"/>
      <c r="BS24" s="30" t="str">
        <f aca="false">IF($BQ24&lt;=$BQ22,$BP24,$BP22)</f>
        <v>-</v>
      </c>
      <c r="BT24" s="30" t="n">
        <f aca="false">VLOOKUP($BS24,$AJ13:$AW20,7,FALSE())</f>
        <v>0</v>
      </c>
      <c r="BU24" s="30"/>
      <c r="BV24" s="30" t="str">
        <f aca="false">IF($BT24&lt;=$BT21,$BS24,$BS21)</f>
        <v>-</v>
      </c>
      <c r="BW24" s="30" t="n">
        <f aca="false">VLOOKUP($BV24,$AJ13:$AW20,7,FALSE())</f>
        <v>0</v>
      </c>
      <c r="BX24" s="30"/>
      <c r="BY24" s="30"/>
      <c r="BZ24" s="30"/>
      <c r="CA24" s="30" t="n">
        <f aca="false">BY24</f>
        <v>0</v>
      </c>
      <c r="CB24" s="30" t="e">
        <f aca="false">VLOOKUP($CA24,$AJ13:$AW20,7,FALSE())</f>
        <v>#N/A</v>
      </c>
      <c r="CC24" s="30" t="n">
        <f aca="false">VLOOKUP($BV24,$AJ13:$AW20,14,FALSE())</f>
        <v>-199.978</v>
      </c>
      <c r="CD24" s="30"/>
      <c r="CE24" s="7" t="str">
        <f aca="false">IF(AND($BW23=$BW24,$CC24&gt;$CC23),$BV23,$BV24)</f>
        <v>-</v>
      </c>
      <c r="CF24" s="7" t="n">
        <f aca="false">VLOOKUP($CE24,$AJ13:$AW20,7,FALSE())</f>
        <v>0</v>
      </c>
      <c r="CG24" s="7" t="n">
        <f aca="false">VLOOKUP($CE24,$AJ13:$AW20,14,FALSE())</f>
        <v>-199.978</v>
      </c>
      <c r="CH24" s="7"/>
      <c r="CI24" s="7" t="str">
        <f aca="false">IF(AND($CF22=$CF24,$CG24&gt;$CG22),$CE22,$CE24)</f>
        <v>-</v>
      </c>
      <c r="CJ24" s="7" t="n">
        <f aca="false">VLOOKUP($CI24,$AJ13:$AW20,7,FALSE())</f>
        <v>0</v>
      </c>
      <c r="CK24" s="7" t="n">
        <f aca="false">VLOOKUP($CI24,$AJ13:$AW20,14,FALSE())</f>
        <v>-199.978</v>
      </c>
      <c r="CL24" s="7"/>
      <c r="CM24" s="7" t="str">
        <f aca="false">IF(AND($CJ24=$CJ21,$CK24&gt;$CK21),$CI21,$CI24)</f>
        <v>-</v>
      </c>
      <c r="CN24" s="7" t="n">
        <f aca="false">VLOOKUP($CM24,$AJ13:$AW20,7,FALSE())</f>
        <v>0</v>
      </c>
      <c r="CO24" s="7" t="n">
        <f aca="false">VLOOKUP($CM24,$AJ13:$AW20,14,FALSE())</f>
        <v>-199.978</v>
      </c>
      <c r="CP24" s="7"/>
      <c r="CQ24" s="7" t="str">
        <f aca="false">IF(AND($CN20=$CN24,$CO24&gt;$CO20),$CM20,$CM24)</f>
        <v>-</v>
      </c>
      <c r="CR24" s="7" t="n">
        <f aca="false">VLOOKUP($CQ24,$AJ13:$AW20,7,FALSE())</f>
        <v>0</v>
      </c>
      <c r="CS24" s="7" t="n">
        <f aca="false">VLOOKUP($CQ24,$AJ13:$AW20,14,FALSE())</f>
        <v>-199.978</v>
      </c>
      <c r="CT24" s="7"/>
      <c r="CU24" s="7" t="str">
        <f aca="false">IF(AND($CR17=$CR24,$CS24&gt;$CS17),$CQ17,$CQ24)</f>
        <v>-</v>
      </c>
      <c r="CV24" s="7" t="n">
        <f aca="false">VLOOKUP($CU24,$AJ13:$AW20,7,FALSE())</f>
        <v>0</v>
      </c>
      <c r="CW24" s="7" t="n">
        <f aca="false">VLOOKUP($CU24,$AJ13:$AW20,14,FALSE())</f>
        <v>-199.978</v>
      </c>
      <c r="CX24" s="7"/>
      <c r="CY24" s="7" t="str">
        <f aca="false">IF(AND($CV23=$CV24,$CW24&gt;$CW23),$CU23,$CU24)</f>
        <v>-</v>
      </c>
      <c r="CZ24" s="7" t="n">
        <f aca="false">VLOOKUP($CY24,$AJ13:$AW20,7,FALSE())</f>
        <v>0</v>
      </c>
      <c r="DA24" s="7" t="n">
        <f aca="false">VLOOKUP($CY24,$AJ13:$AW20,14,FALSE())</f>
        <v>-199.978</v>
      </c>
      <c r="DB24" s="7"/>
      <c r="DC24" s="7" t="str">
        <f aca="false">IF(AND($CZ22=$CZ24,$DA24&gt;$DA22),$CY22,$CY24)</f>
        <v>-</v>
      </c>
      <c r="DD24" s="7" t="n">
        <f aca="false">VLOOKUP($DC24,$AJ13:$AW20,7,FALSE())</f>
        <v>0</v>
      </c>
      <c r="DE24" s="7" t="n">
        <f aca="false">VLOOKUP($DC24,$AJ13:$AW20,14,FALSE())</f>
        <v>-199.978</v>
      </c>
      <c r="DF24" s="7"/>
      <c r="DG24" s="7" t="str">
        <f aca="false">IF(AND($DD21=$DD24,$DE24&gt;$DE21),$DC21,$DC24)</f>
        <v>-</v>
      </c>
      <c r="DH24" s="7" t="n">
        <f aca="false">VLOOKUP($DG24,$AJ13:$AW20,7,FALSE())</f>
        <v>0</v>
      </c>
      <c r="DI24" s="7" t="n">
        <f aca="false">VLOOKUP($DG24,$AJ13:$AW20,14,FALSE())</f>
        <v>-199.978</v>
      </c>
      <c r="DJ24" s="7"/>
      <c r="DK24" s="7"/>
      <c r="DL24" s="7" t="str">
        <f aca="false">DG24</f>
        <v>-</v>
      </c>
      <c r="DM24" s="7" t="n">
        <f aca="false">VLOOKUP($DL24,$AJ13:$AW20,2,FALSE())</f>
        <v>0</v>
      </c>
      <c r="DN24" s="7" t="n">
        <f aca="false">VLOOKUP($DL24,$AJ13:$AW20,3,FALSE())</f>
        <v>0</v>
      </c>
      <c r="DO24" s="7" t="n">
        <f aca="false">VLOOKUP($DL24,$AJ13:$AW20,4,FALSE())</f>
        <v>0</v>
      </c>
      <c r="DP24" s="7" t="n">
        <f aca="false">VLOOKUP($DL24,$AJ13:$AW20,5,FALSE())</f>
        <v>0</v>
      </c>
      <c r="DQ24" s="7" t="n">
        <f aca="false">VLOOKUP($DL24,$AJ13:$AW20,7,FALSE())</f>
        <v>0</v>
      </c>
      <c r="DR24" s="7" t="n">
        <f aca="false">VLOOKUP($DL24,$AJ13:$AW20,14,FALSE())</f>
        <v>-199.978</v>
      </c>
      <c r="DS24" s="7" t="n">
        <f aca="false">VLOOKUP($DL24,$AJ13:$AY20,16,FALSE())</f>
        <v>0</v>
      </c>
      <c r="DT24" s="7" t="s">
        <v>48</v>
      </c>
      <c r="DU24" s="7" t="s">
        <v>24</v>
      </c>
      <c r="DV24" s="7"/>
      <c r="DW24" s="1" t="e">
        <f aca="false">VLOOKUP(DS17,T19:W19,4,FALSE())</f>
        <v>#N/A</v>
      </c>
      <c r="DX24" s="1" t="e">
        <f aca="false">VLOOKUP(DS17,F19:W19,18,FALSE())</f>
        <v>#N/A</v>
      </c>
      <c r="DY24" s="1" t="e">
        <f aca="false">VLOOKUP(DS17,P19:W19,8,FALSE())</f>
        <v>#N/A</v>
      </c>
      <c r="DZ24" s="1" t="e">
        <f aca="false">IF(DX24=33,F19)</f>
        <v>#N/A</v>
      </c>
      <c r="EA24" s="1" t="e">
        <f aca="false">IF(DX24=33,P19)</f>
        <v>#N/A</v>
      </c>
      <c r="EB24" s="1" t="e">
        <f aca="false">IF(DY24=33,F19)</f>
        <v>#N/A</v>
      </c>
      <c r="EC24" s="1" t="e">
        <f aca="false">IF(DY24=33,P19)</f>
        <v>#N/A</v>
      </c>
      <c r="ED24" s="1" t="e">
        <f aca="false">VLOOKUP(DS18,T19:W19,4,FALSE())</f>
        <v>#N/A</v>
      </c>
      <c r="EE24" s="1" t="e">
        <f aca="false">VLOOKUP(DS18,F19:W19,18,FALSE())</f>
        <v>#N/A</v>
      </c>
      <c r="EF24" s="1" t="e">
        <f aca="false">VLOOKUP(DS18,P19:W19,8,FALSE())</f>
        <v>#N/A</v>
      </c>
      <c r="EG24" s="1" t="e">
        <f aca="false">IF(EE24=33,F19)</f>
        <v>#N/A</v>
      </c>
      <c r="EH24" s="1" t="e">
        <f aca="false">IF(EE24=33,P19)</f>
        <v>#N/A</v>
      </c>
      <c r="EI24" s="1" t="e">
        <f aca="false">IF(EF24=33,F19)</f>
        <v>#N/A</v>
      </c>
      <c r="EJ24" s="1" t="e">
        <f aca="false">IF(EF24=33,P19)</f>
        <v>#N/A</v>
      </c>
      <c r="EK24" s="1" t="e">
        <f aca="false">VLOOKUP(DS19,T19:W19,4,FALSE())</f>
        <v>#N/A</v>
      </c>
      <c r="EL24" s="1" t="n">
        <f aca="false">IF(J19&gt;K19,J19,K19)</f>
        <v>0</v>
      </c>
      <c r="EM24" s="1" t="n">
        <f aca="false">IF(J19&lt;K19,J19,K19)</f>
        <v>0</v>
      </c>
      <c r="EN24" s="1" t="n">
        <f aca="false">EL24-EM24</f>
        <v>0</v>
      </c>
      <c r="EO24" s="1" t="e">
        <f aca="false">VLOOKUP(DS19,F19:W19,18,FALSE())</f>
        <v>#N/A</v>
      </c>
      <c r="EP24" s="1" t="e">
        <f aca="false">VLOOKUP(DS19,P19:W19,8,FALSE())</f>
        <v>#N/A</v>
      </c>
      <c r="EQ24" s="1" t="e">
        <f aca="false">IF(EO24=33,F19)</f>
        <v>#N/A</v>
      </c>
      <c r="ER24" s="1" t="e">
        <f aca="false">IF(EO24=33,P19)</f>
        <v>#N/A</v>
      </c>
      <c r="ES24" s="1" t="e">
        <f aca="false">IF(EP24=33,F19)</f>
        <v>#N/A</v>
      </c>
      <c r="ET24" s="1" t="e">
        <f aca="false">IF(EP24=33,P19)</f>
        <v>#N/A</v>
      </c>
      <c r="EX24" s="15" t="s">
        <v>110</v>
      </c>
      <c r="EY24" s="15" t="n">
        <f aca="false">SUMIF($EY20:$EY23,1)+FB24+FD24+FF24+FH24</f>
        <v>0</v>
      </c>
      <c r="FB24" s="15" t="n">
        <f aca="false">SUMIF($FB20:$FB23,0.5)</f>
        <v>0</v>
      </c>
      <c r="FD24" s="15" t="n">
        <f aca="false">SUMIF($FD20:$FD23,0.5)</f>
        <v>0</v>
      </c>
      <c r="FF24" s="15" t="n">
        <f aca="false">SUMIF($FF20:$FF23,0.5)</f>
        <v>0</v>
      </c>
      <c r="FH24" s="15" t="n">
        <f aca="false">SUMIF($FH20:$FH23,0.5)</f>
        <v>0</v>
      </c>
    </row>
    <row r="25" customFormat="false" ht="12.75" hidden="false" customHeight="true" outlineLevel="0" collapsed="false">
      <c r="B25" s="26" t="s">
        <v>125</v>
      </c>
      <c r="C25" s="17" t="n">
        <v>0.5625</v>
      </c>
      <c r="D25" s="27" t="s">
        <v>50</v>
      </c>
      <c r="E25" s="7" t="s">
        <v>129</v>
      </c>
      <c r="F25" s="1" t="n">
        <v>2</v>
      </c>
      <c r="G25" s="1" t="n">
        <f aca="false">+J25/50</f>
        <v>0</v>
      </c>
      <c r="H25" s="1" t="n">
        <f aca="false">IF(J25&gt;0,F25,IF(J25="",0,IF(J25=0,F25,"")))</f>
        <v>0</v>
      </c>
      <c r="I25" s="19"/>
      <c r="J25" s="20"/>
      <c r="K25" s="20"/>
      <c r="L25" s="19"/>
      <c r="M25" s="1" t="n">
        <f aca="false">IF(K25&gt;0,P25,IF(K25="",0,IF(K25=0,P25,"")))</f>
        <v>0</v>
      </c>
      <c r="N25" s="1" t="n">
        <f aca="false">+K25/50</f>
        <v>0</v>
      </c>
      <c r="O25" s="7" t="s">
        <v>52</v>
      </c>
      <c r="P25" s="7" t="n">
        <v>7</v>
      </c>
      <c r="Q25" s="7" t="s">
        <v>130</v>
      </c>
      <c r="R25" s="7" t="s">
        <v>5</v>
      </c>
      <c r="S25" s="21" t="str">
        <f aca="false">IF(J25&lt;&gt;"",IF(J25&gt;K25,E25,IF(K25&gt;J25,O25,IF(AND(J25=0,K25=0),"No Result","Tie"))),"")</f>
        <v/>
      </c>
      <c r="T25" s="7" t="str">
        <f aca="false">IF(J25&lt;&gt;"",IF(J25&gt;K25,F25,IF(K25&gt;J25,P25,IF(AND(J25=0,K25=0),AH25,AH25))),"")</f>
        <v/>
      </c>
      <c r="U25" s="7" t="n">
        <f aca="false">IF(J25&gt;K25,15,IF(J25&lt;K25,16,IF(AND(J25&gt;0,K25&gt;0),0,IF(S25="No Result",20))))</f>
        <v>0</v>
      </c>
      <c r="V25" s="7" t="str">
        <f aca="false">IF(J25&lt;&gt;"",IF(J25&lt;K25,E25,IF(K25&lt;J25,O25,IF(AND(J25=0,K25=0),"No Result","Tie"))),"")</f>
        <v/>
      </c>
      <c r="W25" s="1" t="str">
        <f aca="false">IF(J25&lt;&gt;"",IF(J25&lt;K25,F25,IF(K25&lt;J25,P25,IF(AND(J25=0,K25=0),AH25,AH25))),"")</f>
        <v/>
      </c>
      <c r="Y25" s="7"/>
      <c r="Z25" s="7"/>
      <c r="AA25" s="7"/>
      <c r="AB25" s="7"/>
      <c r="AC25" s="7"/>
      <c r="AD25" s="7"/>
      <c r="AE25" s="7"/>
      <c r="AF25" s="7"/>
      <c r="AG25" s="7"/>
      <c r="AH25" s="7" t="n">
        <v>33</v>
      </c>
      <c r="AI25" s="7" t="n">
        <v>8</v>
      </c>
      <c r="AJ25" s="30" t="s">
        <v>131</v>
      </c>
      <c r="AK25" s="7" t="n">
        <f aca="false">COUNTIF(H12:H53,8)+COUNTIF(M12:M53,8)</f>
        <v>0</v>
      </c>
      <c r="AL25" s="7" t="n">
        <f aca="false">COUNTIF(T12:T53,8)</f>
        <v>0</v>
      </c>
      <c r="AM25" s="7" t="n">
        <f aca="false">COUNTIF(W12:W53,8)</f>
        <v>0</v>
      </c>
      <c r="AN25" s="7" t="n">
        <f aca="false">(IF(U12=0,1,0)+IF(U18=0,1,0)+IF(U26=0,1,0)+IF(U34=0,1,0)+IF(U43=0,1,0)+IF(U51=0,1,0))+DT25</f>
        <v>6</v>
      </c>
      <c r="AO25" s="7" t="n">
        <f aca="false">AN25*2</f>
        <v>12</v>
      </c>
      <c r="AP25" s="7" t="n">
        <f aca="false">+AL25*4+AO25</f>
        <v>12</v>
      </c>
      <c r="AQ25" s="7" t="n">
        <f aca="false">J12+J18+J26+J34+J43+J51</f>
        <v>0</v>
      </c>
      <c r="AR25" s="7" t="n">
        <f aca="false">I12+I18+I26+I34+I43+I51</f>
        <v>0</v>
      </c>
      <c r="AS25" s="25" t="n">
        <f aca="false">IF(AND(AQ25=0,AR25=0),0,AQ25/AR25)</f>
        <v>0</v>
      </c>
      <c r="AT25" s="7" t="n">
        <f aca="false">K12+K18+K26+K34+K43+K51</f>
        <v>0</v>
      </c>
      <c r="AU25" s="7" t="n">
        <f aca="false">L12+L18+L26+L34+L43+L51</f>
        <v>0</v>
      </c>
      <c r="AV25" s="25" t="n">
        <f aca="false">IF(AND(AT25=0,AU25=0),0,AT25/AU25)</f>
        <v>0</v>
      </c>
      <c r="AW25" s="32" t="str">
        <f aca="false">IF(AX25=0,"",AX25)</f>
        <v/>
      </c>
      <c r="AX25" s="32" t="n">
        <f aca="false">AS25-AV25</f>
        <v>0</v>
      </c>
      <c r="AY25" s="33" t="n">
        <v>8</v>
      </c>
      <c r="AZ25" s="32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 t="n">
        <f aca="false">(IF(U12=20,1,0)+IF(U18=20,1,0)+IF(U26=20,1,0)+IF(U34=20,1,0)+IF(U43=20,1,0)+IF(U51=20,1,0))</f>
        <v>0</v>
      </c>
      <c r="DU25" s="7" t="n">
        <f aca="false">DT25*2</f>
        <v>0</v>
      </c>
      <c r="DV25" s="7"/>
      <c r="DW25" s="1" t="e">
        <f aca="false">VLOOKUP(DS17,T20:W20,4,FALSE())</f>
        <v>#N/A</v>
      </c>
      <c r="DX25" s="1" t="e">
        <f aca="false">VLOOKUP(DS17,F20:W20,18,FALSE())</f>
        <v>#N/A</v>
      </c>
      <c r="DY25" s="1" t="e">
        <f aca="false">VLOOKUP(DS17,P20:W20,8,FALSE())</f>
        <v>#N/A</v>
      </c>
      <c r="DZ25" s="1" t="e">
        <f aca="false">IF(DX25=33,F20)</f>
        <v>#N/A</v>
      </c>
      <c r="EA25" s="1" t="e">
        <f aca="false">IF(DX25=33,P20)</f>
        <v>#N/A</v>
      </c>
      <c r="EB25" s="1" t="e">
        <f aca="false">IF(DY25=33,F20)</f>
        <v>#N/A</v>
      </c>
      <c r="EC25" s="1" t="e">
        <f aca="false">IF(DY25=33,P20)</f>
        <v>#N/A</v>
      </c>
      <c r="ED25" s="1" t="e">
        <f aca="false">VLOOKUP(DS18,T20:W20,4,FALSE())</f>
        <v>#N/A</v>
      </c>
      <c r="EE25" s="1" t="e">
        <f aca="false">VLOOKUP(DS18,F20:W20,18,FALSE())</f>
        <v>#N/A</v>
      </c>
      <c r="EF25" s="1" t="e">
        <f aca="false">VLOOKUP(DS18,P20:W20,8,FALSE())</f>
        <v>#N/A</v>
      </c>
      <c r="EG25" s="1" t="e">
        <f aca="false">IF(EE25=33,F20)</f>
        <v>#N/A</v>
      </c>
      <c r="EH25" s="1" t="e">
        <f aca="false">IF(EE25=33,P20)</f>
        <v>#N/A</v>
      </c>
      <c r="EI25" s="1" t="e">
        <f aca="false">IF(EF25=33,F20)</f>
        <v>#N/A</v>
      </c>
      <c r="EJ25" s="1" t="e">
        <f aca="false">IF(EF25=33,P20)</f>
        <v>#N/A</v>
      </c>
      <c r="EK25" s="1" t="e">
        <f aca="false">VLOOKUP(DS19,T20:W20,4,FALSE())</f>
        <v>#N/A</v>
      </c>
      <c r="EL25" s="1" t="n">
        <f aca="false">IF(J20&gt;K20,J20,K20)</f>
        <v>0</v>
      </c>
      <c r="EM25" s="1" t="n">
        <f aca="false">IF(J20&lt;K20,J20,K20)</f>
        <v>0</v>
      </c>
      <c r="EN25" s="1" t="n">
        <f aca="false">EL25-EM25</f>
        <v>0</v>
      </c>
      <c r="EO25" s="1" t="e">
        <f aca="false">VLOOKUP(DS19,F20:W20,18,FALSE())</f>
        <v>#N/A</v>
      </c>
      <c r="EP25" s="1" t="e">
        <f aca="false">VLOOKUP(DS19,P20:W20,8,FALSE())</f>
        <v>#N/A</v>
      </c>
      <c r="EQ25" s="1" t="e">
        <f aca="false">IF(EO25=33,F20)</f>
        <v>#N/A</v>
      </c>
      <c r="ER25" s="1" t="e">
        <f aca="false">IF(EO25=33,P20)</f>
        <v>#N/A</v>
      </c>
      <c r="ES25" s="1" t="e">
        <f aca="false">IF(EP25=33,F20)</f>
        <v>#N/A</v>
      </c>
      <c r="ET25" s="1" t="e">
        <f aca="false">IF(EP25=33,P20)</f>
        <v>#N/A</v>
      </c>
      <c r="EX25" s="15"/>
      <c r="EY25" s="37" t="n">
        <f aca="false">EY19+EY24</f>
        <v>0</v>
      </c>
      <c r="FA25" s="15"/>
      <c r="FB25" s="15"/>
    </row>
    <row r="26" customFormat="false" ht="12.75" hidden="false" customHeight="true" outlineLevel="0" collapsed="false">
      <c r="B26" s="16" t="s">
        <v>125</v>
      </c>
      <c r="C26" s="17" t="n">
        <v>0.5625</v>
      </c>
      <c r="D26" s="18" t="s">
        <v>50</v>
      </c>
      <c r="E26" s="7" t="s">
        <v>17</v>
      </c>
      <c r="F26" s="1" t="n">
        <v>8</v>
      </c>
      <c r="G26" s="1" t="n">
        <f aca="false">+J26/50</f>
        <v>0</v>
      </c>
      <c r="H26" s="1" t="n">
        <f aca="false">IF(J26&gt;0,F26,IF(J26="",0,IF(J26=0,F26,"")))</f>
        <v>0</v>
      </c>
      <c r="I26" s="19"/>
      <c r="J26" s="20"/>
      <c r="K26" s="20"/>
      <c r="L26" s="19"/>
      <c r="M26" s="1" t="n">
        <f aca="false">IF(K26&gt;0,P26,IF(K26="",0,IF(K26=0,P26,"")))</f>
        <v>0</v>
      </c>
      <c r="N26" s="1" t="n">
        <f aca="false">+K26/50</f>
        <v>0</v>
      </c>
      <c r="O26" s="7" t="s">
        <v>59</v>
      </c>
      <c r="P26" s="7" t="n">
        <v>11</v>
      </c>
      <c r="Q26" s="7" t="s">
        <v>65</v>
      </c>
      <c r="R26" s="7" t="s">
        <v>20</v>
      </c>
      <c r="S26" s="21" t="str">
        <f aca="false">IF(J26&lt;&gt;"",IF(J26&gt;K26,E26,IF(K26&gt;J26,O26,IF(AND(J26=0,K26=0),"No Result","Tie"))),"")</f>
        <v/>
      </c>
      <c r="T26" s="7" t="str">
        <f aca="false">IF(J26&lt;&gt;"",IF(J26&gt;K26,F26,IF(K26&gt;J26,P26,IF(AND(J26=0,K26=0),AH26,AH26))),"")</f>
        <v/>
      </c>
      <c r="U26" s="7" t="n">
        <f aca="false">IF(J26&gt;K26,15,IF(J26&lt;K26,16,IF(AND(J26&gt;0,K26&gt;0),0,IF(S26="No Result",20))))</f>
        <v>0</v>
      </c>
      <c r="V26" s="7" t="str">
        <f aca="false">IF(J26&lt;&gt;"",IF(J26&lt;K26,E26,IF(K26&lt;J26,O26,IF(AND(J26=0,K26=0),"No Result","Tie"))),"")</f>
        <v/>
      </c>
      <c r="W26" s="1" t="str">
        <f aca="false">IF(J26&lt;&gt;"",IF(J26&lt;K26,F26,IF(K26&lt;J26,P26,IF(AND(J26=0,K26=0),AH26,AH26))),"")</f>
        <v/>
      </c>
      <c r="Y26" s="22" t="s">
        <v>132</v>
      </c>
      <c r="Z26" s="38"/>
      <c r="AA26" s="38"/>
      <c r="AB26" s="38"/>
      <c r="AC26" s="38"/>
      <c r="AD26" s="38"/>
      <c r="AE26" s="38"/>
      <c r="AF26" s="39"/>
      <c r="AG26" s="7"/>
      <c r="AH26" s="7" t="n">
        <v>33</v>
      </c>
      <c r="AI26" s="7" t="n">
        <v>9</v>
      </c>
      <c r="AJ26" s="7" t="s">
        <v>133</v>
      </c>
      <c r="AK26" s="7" t="n">
        <f aca="false">COUNTIF(H12:H53,9)+COUNTIF(M12:M53,9)</f>
        <v>0</v>
      </c>
      <c r="AL26" s="7" t="n">
        <f aca="false">COUNTIF(T12:T53,9)</f>
        <v>0</v>
      </c>
      <c r="AM26" s="7" t="n">
        <f aca="false">COUNTIF(W12:W53,9)</f>
        <v>0</v>
      </c>
      <c r="AN26" s="7" t="n">
        <f aca="false">(IF(U14=0,1,0)+IF(U21=0,1,0)+IF(U30=0,1,0)+IF(U38=0,1,0)+IF(U45=0,1,0)+IF(U51=0,1,0))+DT26</f>
        <v>6</v>
      </c>
      <c r="AO26" s="7" t="n">
        <f aca="false">AN26*2</f>
        <v>12</v>
      </c>
      <c r="AP26" s="7" t="n">
        <f aca="false">+AL26*4+AO26</f>
        <v>12</v>
      </c>
      <c r="AQ26" s="7" t="n">
        <f aca="false">J14+J21+J30+J38+J45+K51</f>
        <v>0</v>
      </c>
      <c r="AR26" s="7" t="n">
        <f aca="false">I14+I21+I30+I38+I45+L51</f>
        <v>0</v>
      </c>
      <c r="AS26" s="25" t="n">
        <f aca="false">IF(AND(AQ26=0,AR26=0),0,AQ26/AR26)</f>
        <v>0</v>
      </c>
      <c r="AT26" s="7" t="n">
        <f aca="false">K14+K21+K30+K38+K45+J51</f>
        <v>0</v>
      </c>
      <c r="AU26" s="7" t="n">
        <f aca="false">L14+L21+L30+L38+L45+I51</f>
        <v>0</v>
      </c>
      <c r="AV26" s="25" t="n">
        <f aca="false">IF(AND(AT26=0,AU26=0),0,AT26/AU26)</f>
        <v>0</v>
      </c>
      <c r="AW26" s="32" t="str">
        <f aca="false">IF(AX26=0,"",AX26)</f>
        <v/>
      </c>
      <c r="AX26" s="32" t="n">
        <f aca="false">AS26-AV26</f>
        <v>0</v>
      </c>
      <c r="AY26" s="33" t="n">
        <v>9</v>
      </c>
      <c r="AZ26" s="32"/>
      <c r="BA26" s="7" t="s">
        <v>134</v>
      </c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 t="n">
        <f aca="false">(IF(U14=20,1,0)+IF(U21=20,1,0)+IF(U30=20,1,0)+IF(U38=20,1,0)+IF(U45=20,1,0)+IF(U51=20,1,0))</f>
        <v>0</v>
      </c>
      <c r="DU26" s="7" t="n">
        <f aca="false">DT26*2</f>
        <v>0</v>
      </c>
      <c r="DV26" s="7"/>
      <c r="DW26" s="1" t="e">
        <f aca="false">VLOOKUP(DS17,T21:W21,4,FALSE())</f>
        <v>#N/A</v>
      </c>
      <c r="DX26" s="1" t="e">
        <f aca="false">VLOOKUP(DS17,F21:W21,18,FALSE())</f>
        <v>#N/A</v>
      </c>
      <c r="DY26" s="1" t="e">
        <f aca="false">VLOOKUP(DS17,P21:W21,8,FALSE())</f>
        <v>#N/A</v>
      </c>
      <c r="DZ26" s="1" t="e">
        <f aca="false">IF(DX26=33,F21)</f>
        <v>#N/A</v>
      </c>
      <c r="EA26" s="1" t="e">
        <f aca="false">IF(DX26=33,P21)</f>
        <v>#N/A</v>
      </c>
      <c r="EB26" s="1" t="e">
        <f aca="false">IF(DY26=33,F21)</f>
        <v>#N/A</v>
      </c>
      <c r="EC26" s="1" t="e">
        <f aca="false">IF(DY26=33,P21)</f>
        <v>#N/A</v>
      </c>
      <c r="ED26" s="1" t="e">
        <f aca="false">VLOOKUP(DS18,T21:W21,4,FALSE())</f>
        <v>#N/A</v>
      </c>
      <c r="EE26" s="1" t="e">
        <f aca="false">VLOOKUP(DS18,F21:W21,18,FALSE())</f>
        <v>#N/A</v>
      </c>
      <c r="EF26" s="1" t="e">
        <f aca="false">VLOOKUP(DS18,P21:W21,8,FALSE())</f>
        <v>#N/A</v>
      </c>
      <c r="EG26" s="1" t="e">
        <f aca="false">IF(EE26=33,F21)</f>
        <v>#N/A</v>
      </c>
      <c r="EH26" s="1" t="e">
        <f aca="false">IF(EE26=33,P21)</f>
        <v>#N/A</v>
      </c>
      <c r="EI26" s="1" t="e">
        <f aca="false">IF(EF26=33,F21)</f>
        <v>#N/A</v>
      </c>
      <c r="EJ26" s="1" t="e">
        <f aca="false">IF(EF26=33,P21)</f>
        <v>#N/A</v>
      </c>
      <c r="EK26" s="1" t="e">
        <f aca="false">VLOOKUP(DS19,T21:W21,4,FALSE())</f>
        <v>#N/A</v>
      </c>
      <c r="EL26" s="1" t="n">
        <f aca="false">IF(J21&gt;K21,J21,K21)</f>
        <v>0</v>
      </c>
      <c r="EM26" s="1" t="n">
        <f aca="false">IF(J21&lt;K21,J21,K21)</f>
        <v>0</v>
      </c>
      <c r="EN26" s="1" t="n">
        <f aca="false">EL26-EM26</f>
        <v>0</v>
      </c>
      <c r="EO26" s="1" t="e">
        <f aca="false">VLOOKUP(DS19,F21:W21,18,FALSE())</f>
        <v>#N/A</v>
      </c>
      <c r="EP26" s="1" t="e">
        <f aca="false">VLOOKUP(DS19,P21:W21,8,FALSE())</f>
        <v>#N/A</v>
      </c>
      <c r="EQ26" s="1" t="e">
        <f aca="false">IF(EO26=33,F21)</f>
        <v>#N/A</v>
      </c>
      <c r="ER26" s="1" t="e">
        <f aca="false">IF(EO26=33,P21)</f>
        <v>#N/A</v>
      </c>
      <c r="ES26" s="1" t="e">
        <f aca="false">IF(EP26=33,F21)</f>
        <v>#N/A</v>
      </c>
      <c r="ET26" s="1" t="e">
        <f aca="false">IF(EP26=33,P21)</f>
        <v>#N/A</v>
      </c>
    </row>
    <row r="27" customFormat="false" ht="12.75" hidden="false" customHeight="true" outlineLevel="0" collapsed="false">
      <c r="B27" s="16" t="s">
        <v>135</v>
      </c>
      <c r="C27" s="17" t="n">
        <v>0.5625</v>
      </c>
      <c r="D27" s="18" t="s">
        <v>50</v>
      </c>
      <c r="E27" s="7" t="s">
        <v>111</v>
      </c>
      <c r="F27" s="1" t="n">
        <v>10</v>
      </c>
      <c r="G27" s="1" t="n">
        <f aca="false">+J27/50</f>
        <v>0</v>
      </c>
      <c r="H27" s="1" t="n">
        <f aca="false">IF(J27&gt;0,F27,IF(J27="",0,IF(J27=0,F27,"")))</f>
        <v>0</v>
      </c>
      <c r="I27" s="19"/>
      <c r="J27" s="20"/>
      <c r="K27" s="20"/>
      <c r="L27" s="19"/>
      <c r="M27" s="1" t="n">
        <f aca="false">IF(K27&gt;0,P27,IF(K27="",0,IF(K27=0,P27,"")))</f>
        <v>0</v>
      </c>
      <c r="N27" s="1" t="n">
        <f aca="false">+K27/50</f>
        <v>0</v>
      </c>
      <c r="O27" s="7" t="s">
        <v>116</v>
      </c>
      <c r="P27" s="7" t="n">
        <v>12</v>
      </c>
      <c r="Q27" s="7" t="s">
        <v>136</v>
      </c>
      <c r="R27" s="7" t="s">
        <v>20</v>
      </c>
      <c r="S27" s="21" t="str">
        <f aca="false">IF(J27&lt;&gt;"",IF(J27&gt;K27,E27,IF(K27&gt;J27,O27,IF(AND(J27=0,K27=0),"No Result","Tie"))),"")</f>
        <v/>
      </c>
      <c r="T27" s="7" t="str">
        <f aca="false">IF(J27&lt;&gt;"",IF(J27&gt;K27,F27,IF(K27&gt;J27,P27,IF(AND(J27=0,K27=0),AH27,AH27))),"")</f>
        <v/>
      </c>
      <c r="U27" s="7" t="n">
        <f aca="false">IF(J27&gt;K27,15,IF(J27&lt;K27,16,IF(AND(J27&gt;0,K27&gt;0),0,IF(S27="No Result",20))))</f>
        <v>0</v>
      </c>
      <c r="V27" s="7" t="str">
        <f aca="false">IF(J27&lt;&gt;"",IF(J27&lt;K27,E27,IF(K27&lt;J27,O27,IF(AND(J27=0,K27=0),"No Result","Tie"))),"")</f>
        <v/>
      </c>
      <c r="W27" s="1" t="str">
        <f aca="false">IF(J27&lt;&gt;"",IF(J27&lt;K27,F27,IF(K27&lt;J27,P27,IF(AND(J27=0,K27=0),AH27,AH27))),"")</f>
        <v/>
      </c>
      <c r="Y27" s="28"/>
      <c r="Z27" s="29" t="s">
        <v>4</v>
      </c>
      <c r="AA27" s="29" t="s">
        <v>54</v>
      </c>
      <c r="AB27" s="29" t="s">
        <v>11</v>
      </c>
      <c r="AC27" s="29" t="s">
        <v>14</v>
      </c>
      <c r="AD27" s="29" t="s">
        <v>55</v>
      </c>
      <c r="AE27" s="29" t="s">
        <v>56</v>
      </c>
      <c r="AF27" s="29" t="s">
        <v>29</v>
      </c>
      <c r="AG27" s="7"/>
      <c r="AH27" s="7" t="n">
        <v>33</v>
      </c>
      <c r="AI27" s="7" t="n">
        <v>10</v>
      </c>
      <c r="AJ27" s="7" t="s">
        <v>18</v>
      </c>
      <c r="AK27" s="7" t="n">
        <f aca="false">COUNTIF(H12:H53,10)+COUNTIF(M12:M53,10)</f>
        <v>0</v>
      </c>
      <c r="AL27" s="7" t="n">
        <f aca="false">COUNTIF(T12:T53,10)</f>
        <v>0</v>
      </c>
      <c r="AM27" s="7" t="n">
        <f aca="false">COUNTIF(W12:W53,10)</f>
        <v>0</v>
      </c>
      <c r="AN27" s="7" t="n">
        <f aca="false">(IF(U12=0,1,0)+IF(U20=0,1,0)+IF(U27=0,1,0)+IF(U36=0,1,0)+IF(U45=0,1,0)+IF(U53=0,1,0))+DT27</f>
        <v>6</v>
      </c>
      <c r="AO27" s="7" t="n">
        <f aca="false">AN27*2</f>
        <v>12</v>
      </c>
      <c r="AP27" s="7" t="n">
        <f aca="false">+AL27*4+AO27</f>
        <v>12</v>
      </c>
      <c r="AQ27" s="7" t="n">
        <f aca="false">K12+J20+J27+J36+K45+J53</f>
        <v>0</v>
      </c>
      <c r="AR27" s="7" t="n">
        <f aca="false">L12+I20+I27+I36+L45+I53</f>
        <v>0</v>
      </c>
      <c r="AS27" s="25" t="n">
        <f aca="false">IF(AND(AQ27=0,AR27=0),0,AQ27/AR27)</f>
        <v>0</v>
      </c>
      <c r="AT27" s="7" t="n">
        <f aca="false">J12+K20+K27+K36+J45+K53</f>
        <v>0</v>
      </c>
      <c r="AU27" s="7" t="n">
        <f aca="false">I12+L20+L27+L36+I45+L53</f>
        <v>0</v>
      </c>
      <c r="AV27" s="25" t="n">
        <f aca="false">IF(AND(AT27=0,AU27=0),0,AT27/AU27)</f>
        <v>0</v>
      </c>
      <c r="AW27" s="32" t="str">
        <f aca="false">IF(AX27=0,"",AX27)</f>
        <v/>
      </c>
      <c r="AX27" s="32" t="n">
        <f aca="false">AS27-AV27</f>
        <v>0</v>
      </c>
      <c r="AY27" s="33" t="n">
        <v>10</v>
      </c>
      <c r="AZ27" s="32"/>
      <c r="BA27" s="7"/>
      <c r="BB27" s="30"/>
      <c r="BC27" s="30"/>
      <c r="BD27" s="30"/>
      <c r="BE27" s="30"/>
      <c r="BF27" s="30"/>
      <c r="BG27" s="30"/>
      <c r="BH27" s="30"/>
      <c r="BI27" s="30"/>
      <c r="BJ27" s="30"/>
      <c r="BK27" s="7"/>
      <c r="BL27" s="7"/>
      <c r="BM27" s="7"/>
      <c r="BN27" s="30"/>
      <c r="BO27" s="30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 t="n">
        <f aca="false">(IF(U12=20,1,0)+IF(U20=20,1,0)+IF(U27=20,1,0)+IF(U36=20,1,0)+IF(U45=20,1,0)+IF(U53=20,1,0))</f>
        <v>0</v>
      </c>
      <c r="DU27" s="7" t="n">
        <f aca="false">DT27*2</f>
        <v>0</v>
      </c>
      <c r="DV27" s="7"/>
      <c r="DW27" s="1" t="e">
        <f aca="false">VLOOKUP(DS17,T22:W22,4,FALSE())</f>
        <v>#N/A</v>
      </c>
      <c r="DX27" s="1" t="str">
        <f aca="false">VLOOKUP(DS17,F22:W22,18,FALSE())</f>
        <v/>
      </c>
      <c r="DY27" s="1" t="e">
        <f aca="false">VLOOKUP(DS17,P22:W22,8,FALSE())</f>
        <v>#N/A</v>
      </c>
      <c r="DZ27" s="1" t="n">
        <f aca="false">IF(DX27=33,F22)</f>
        <v>0</v>
      </c>
      <c r="EA27" s="1" t="n">
        <f aca="false">IF(DX27=33,P22)</f>
        <v>0</v>
      </c>
      <c r="EB27" s="1" t="e">
        <f aca="false">IF(DY27=33,F22)</f>
        <v>#N/A</v>
      </c>
      <c r="EC27" s="1" t="e">
        <f aca="false">IF(DY27=33,P22)</f>
        <v>#N/A</v>
      </c>
      <c r="ED27" s="1" t="e">
        <f aca="false">VLOOKUP(DS18,T22:W22,4,FALSE())</f>
        <v>#N/A</v>
      </c>
      <c r="EE27" s="1" t="e">
        <f aca="false">VLOOKUP(DS18,F22:W22,18,FALSE())</f>
        <v>#N/A</v>
      </c>
      <c r="EF27" s="1" t="e">
        <f aca="false">VLOOKUP(DS18,P22:W22,8,FALSE())</f>
        <v>#N/A</v>
      </c>
      <c r="EG27" s="1" t="e">
        <f aca="false">IF(EE27=33,F22)</f>
        <v>#N/A</v>
      </c>
      <c r="EH27" s="1" t="e">
        <f aca="false">IF(EE27=33,P22)</f>
        <v>#N/A</v>
      </c>
      <c r="EI27" s="1" t="e">
        <f aca="false">IF(EF27=33,F22)</f>
        <v>#N/A</v>
      </c>
      <c r="EJ27" s="1" t="e">
        <f aca="false">IF(EF27=33,P22)</f>
        <v>#N/A</v>
      </c>
      <c r="EK27" s="1" t="e">
        <f aca="false">VLOOKUP(DS19,T22:W22,4,FALSE())</f>
        <v>#N/A</v>
      </c>
      <c r="EL27" s="1" t="n">
        <f aca="false">IF(J22&gt;K22,J22,K22)</f>
        <v>0</v>
      </c>
      <c r="EM27" s="1" t="n">
        <f aca="false">IF(J22&lt;K22,J22,K22)</f>
        <v>0</v>
      </c>
      <c r="EN27" s="1" t="n">
        <f aca="false">EL27-EM27</f>
        <v>0</v>
      </c>
      <c r="EO27" s="1" t="e">
        <f aca="false">VLOOKUP(DS19,F22:W22,18,FALSE())</f>
        <v>#N/A</v>
      </c>
      <c r="EP27" s="1" t="str">
        <f aca="false">VLOOKUP(DS19,P22:W22,8,FALSE())</f>
        <v/>
      </c>
      <c r="EQ27" s="1" t="e">
        <f aca="false">IF(EO27=33,F22)</f>
        <v>#N/A</v>
      </c>
      <c r="ER27" s="1" t="e">
        <f aca="false">IF(EO27=33,P22)</f>
        <v>#N/A</v>
      </c>
      <c r="ES27" s="1" t="n">
        <f aca="false">IF(EP27=33,F22)</f>
        <v>0</v>
      </c>
      <c r="ET27" s="1" t="n">
        <f aca="false">IF(EP27=33,P22)</f>
        <v>0</v>
      </c>
      <c r="EX27" s="1" t="s">
        <v>78</v>
      </c>
      <c r="EY27" s="1" t="s">
        <v>92</v>
      </c>
      <c r="FA27" s="1" t="s">
        <v>137</v>
      </c>
      <c r="FB27" s="1" t="s">
        <v>94</v>
      </c>
      <c r="FC27" s="1" t="s">
        <v>138</v>
      </c>
      <c r="FD27" s="1" t="s">
        <v>94</v>
      </c>
      <c r="FE27" s="1" t="s">
        <v>139</v>
      </c>
      <c r="FF27" s="1" t="s">
        <v>94</v>
      </c>
      <c r="FG27" s="1" t="s">
        <v>140</v>
      </c>
      <c r="FH27" s="1" t="s">
        <v>94</v>
      </c>
    </row>
    <row r="28" customFormat="false" ht="12.75" hidden="false" customHeight="true" outlineLevel="0" collapsed="false">
      <c r="B28" s="26" t="s">
        <v>141</v>
      </c>
      <c r="C28" s="17" t="n">
        <v>0.5625</v>
      </c>
      <c r="D28" s="27" t="s">
        <v>50</v>
      </c>
      <c r="E28" s="7" t="s">
        <v>126</v>
      </c>
      <c r="F28" s="1" t="n">
        <v>4</v>
      </c>
      <c r="G28" s="1" t="n">
        <f aca="false">+J28/50</f>
        <v>0</v>
      </c>
      <c r="H28" s="1" t="n">
        <f aca="false">IF(J28&gt;0,F28,IF(J28="",0,IF(J28=0,F28,"")))</f>
        <v>0</v>
      </c>
      <c r="I28" s="19"/>
      <c r="J28" s="20"/>
      <c r="K28" s="20"/>
      <c r="L28" s="19"/>
      <c r="M28" s="1" t="n">
        <f aca="false">IF(K28&gt;0,P28,IF(K28="",0,IF(K28=0,P28,"")))</f>
        <v>0</v>
      </c>
      <c r="N28" s="1" t="n">
        <f aca="false">+K28/50</f>
        <v>0</v>
      </c>
      <c r="O28" s="7" t="s">
        <v>52</v>
      </c>
      <c r="P28" s="7" t="n">
        <v>7</v>
      </c>
      <c r="Q28" s="7" t="s">
        <v>112</v>
      </c>
      <c r="R28" s="7" t="s">
        <v>5</v>
      </c>
      <c r="S28" s="21" t="str">
        <f aca="false">IF(J28&lt;&gt;"",IF(J28&gt;K28,E28,IF(K28&gt;J28,O28,IF(AND(J28=0,K28=0),"No Result","Tie"))),"")</f>
        <v/>
      </c>
      <c r="T28" s="7" t="str">
        <f aca="false">IF(J28&lt;&gt;"",IF(J28&gt;K28,F28,IF(K28&gt;J28,P28,IF(AND(J28=0,K28=0),AH28,AH28))),"")</f>
        <v/>
      </c>
      <c r="U28" s="7" t="n">
        <f aca="false">IF(J28&gt;K28,15,IF(J28&lt;K28,16,IF(AND(J28&gt;0,K28&gt;0),0,IF(S28="No Result",20))))</f>
        <v>0</v>
      </c>
      <c r="V28" s="7" t="str">
        <f aca="false">IF(J28&lt;&gt;"",IF(J28&lt;K28,E28,IF(K28&lt;J28,O28,IF(AND(J28=0,K28=0),"No Result","Tie"))),"")</f>
        <v/>
      </c>
      <c r="W28" s="1" t="str">
        <f aca="false">IF(J28&lt;&gt;"",IF(J28&lt;K28,F28,IF(K28&lt;J28,P28,IF(AND(J28=0,K28=0),AH28,AH28))),"")</f>
        <v/>
      </c>
      <c r="Y28" s="34" t="n">
        <v>1</v>
      </c>
      <c r="Z28" s="34" t="str">
        <f aca="false">DL33</f>
        <v>South Africa</v>
      </c>
      <c r="AA28" s="34" t="n">
        <f aca="false">DM33</f>
        <v>0</v>
      </c>
      <c r="AB28" s="34" t="n">
        <f aca="false">DN33</f>
        <v>0</v>
      </c>
      <c r="AC28" s="34" t="n">
        <f aca="false">DO33</f>
        <v>0</v>
      </c>
      <c r="AD28" s="34" t="n">
        <f aca="false">DP33</f>
        <v>6</v>
      </c>
      <c r="AE28" s="34" t="n">
        <f aca="false">DQ33</f>
        <v>12</v>
      </c>
      <c r="AF28" s="35" t="str">
        <f aca="false">DR33</f>
        <v/>
      </c>
      <c r="AG28" s="7"/>
      <c r="AH28" s="7" t="n">
        <v>33</v>
      </c>
      <c r="AI28" s="7" t="n">
        <v>11</v>
      </c>
      <c r="AJ28" s="7" t="s">
        <v>59</v>
      </c>
      <c r="AK28" s="7" t="n">
        <f aca="false">COUNTIF(H12:H53,11)+COUNTIF(M12:M53,11)</f>
        <v>0</v>
      </c>
      <c r="AL28" s="7" t="n">
        <f aca="false">COUNTIF(T12:T53,11)</f>
        <v>0</v>
      </c>
      <c r="AM28" s="7" t="n">
        <f aca="false">COUNTIF(W12:W53,11)</f>
        <v>0</v>
      </c>
      <c r="AN28" s="7" t="n">
        <f aca="false">(IF(U14=0,1,0)+IF(U20=0,1,0)+IF(U26=0,1,0)+IF(U32=0,1,0)+IF(U41=0,1,0)+IF(U50=0,1,0))+DT28</f>
        <v>6</v>
      </c>
      <c r="AO28" s="7" t="n">
        <f aca="false">AN28*2</f>
        <v>12</v>
      </c>
      <c r="AP28" s="7" t="n">
        <f aca="false">+AL28*4+AO28</f>
        <v>12</v>
      </c>
      <c r="AQ28" s="7" t="n">
        <f aca="false">K14+K20+K26+J32+J41+J50</f>
        <v>0</v>
      </c>
      <c r="AR28" s="7" t="n">
        <f aca="false">L14+L20+L26+I32+I41+I50</f>
        <v>0</v>
      </c>
      <c r="AS28" s="25" t="n">
        <f aca="false">IF(AND(AQ28=0,AR28=0),0,AQ28/AR28)</f>
        <v>0</v>
      </c>
      <c r="AT28" s="7" t="n">
        <f aca="false">J14+J20+J26+K32+K41+K50</f>
        <v>0</v>
      </c>
      <c r="AU28" s="7" t="n">
        <f aca="false">I14+I20+I26+L32+L41+L50</f>
        <v>0</v>
      </c>
      <c r="AV28" s="25" t="n">
        <f aca="false">IF(AND(AT28=0,AU28=0),0,AT28/AU28)</f>
        <v>0</v>
      </c>
      <c r="AW28" s="32" t="str">
        <f aca="false">IF(AX28=0,"",AX28)</f>
        <v/>
      </c>
      <c r="AX28" s="32" t="n">
        <f aca="false">AS28-AV28</f>
        <v>0</v>
      </c>
      <c r="AY28" s="33" t="n">
        <v>11</v>
      </c>
      <c r="AZ28" s="32"/>
      <c r="BA28" s="7" t="s">
        <v>30</v>
      </c>
      <c r="BB28" s="7"/>
      <c r="BC28" s="7"/>
      <c r="BD28" s="7" t="s">
        <v>31</v>
      </c>
      <c r="BE28" s="7"/>
      <c r="BF28" s="7"/>
      <c r="BG28" s="7" t="s">
        <v>32</v>
      </c>
      <c r="BH28" s="7"/>
      <c r="BI28" s="7"/>
      <c r="BJ28" s="7" t="s">
        <v>33</v>
      </c>
      <c r="BK28" s="7"/>
      <c r="BL28" s="7"/>
      <c r="BM28" s="7" t="s">
        <v>34</v>
      </c>
      <c r="BN28" s="30"/>
      <c r="BO28" s="30"/>
      <c r="BP28" s="7" t="s">
        <v>35</v>
      </c>
      <c r="BQ28" s="7"/>
      <c r="BR28" s="7"/>
      <c r="BS28" s="7" t="s">
        <v>36</v>
      </c>
      <c r="BT28" s="7"/>
      <c r="BU28" s="7"/>
      <c r="BV28" s="7" t="s">
        <v>37</v>
      </c>
      <c r="BW28" s="7"/>
      <c r="BX28" s="7"/>
      <c r="BY28" s="7"/>
      <c r="BZ28" s="7"/>
      <c r="CA28" s="7"/>
      <c r="CB28" s="7"/>
      <c r="CC28" s="7"/>
      <c r="CD28" s="7"/>
      <c r="CE28" s="7" t="s">
        <v>39</v>
      </c>
      <c r="CF28" s="7"/>
      <c r="CG28" s="7"/>
      <c r="CH28" s="7"/>
      <c r="CI28" s="7" t="s">
        <v>40</v>
      </c>
      <c r="CJ28" s="7"/>
      <c r="CK28" s="7"/>
      <c r="CL28" s="7"/>
      <c r="CM28" s="7" t="s">
        <v>41</v>
      </c>
      <c r="CN28" s="7"/>
      <c r="CO28" s="7"/>
      <c r="CP28" s="7"/>
      <c r="CQ28" s="7" t="s">
        <v>42</v>
      </c>
      <c r="CR28" s="7"/>
      <c r="CS28" s="7"/>
      <c r="CT28" s="7"/>
      <c r="CU28" s="7" t="s">
        <v>43</v>
      </c>
      <c r="CV28" s="7"/>
      <c r="CW28" s="7"/>
      <c r="CX28" s="7"/>
      <c r="CY28" s="7" t="s">
        <v>44</v>
      </c>
      <c r="CZ28" s="7"/>
      <c r="DA28" s="7"/>
      <c r="DB28" s="7"/>
      <c r="DC28" s="7" t="s">
        <v>45</v>
      </c>
      <c r="DD28" s="7"/>
      <c r="DE28" s="7"/>
      <c r="DF28" s="7"/>
      <c r="DG28" s="7" t="s">
        <v>46</v>
      </c>
      <c r="DH28" s="7"/>
      <c r="DI28" s="7"/>
      <c r="DJ28" s="7"/>
      <c r="DK28" s="7"/>
      <c r="DL28" s="7" t="s">
        <v>47</v>
      </c>
      <c r="DM28" s="7"/>
      <c r="DN28" s="7"/>
      <c r="DO28" s="7"/>
      <c r="DP28" s="7"/>
      <c r="DQ28" s="7"/>
      <c r="DR28" s="7"/>
      <c r="DS28" s="7"/>
      <c r="DT28" s="7" t="n">
        <f aca="false">(IF(U14=20,1,0)+IF(U20=20,1,0)+IF(U26=20,1,0)+IF(U32=20,1,0)+IF(U41=20,1,0)+IF(U50=20,1,0))</f>
        <v>0</v>
      </c>
      <c r="DU28" s="7" t="n">
        <f aca="false">DT28*2</f>
        <v>0</v>
      </c>
      <c r="DV28" s="7"/>
      <c r="DW28" s="1" t="e">
        <f aca="false">VLOOKUP(DS17,T23:W23,4,FALSE())</f>
        <v>#N/A</v>
      </c>
      <c r="DX28" s="1" t="e">
        <f aca="false">VLOOKUP(DS17,F23:W23,18,FALSE())</f>
        <v>#N/A</v>
      </c>
      <c r="DY28" s="1" t="e">
        <f aca="false">VLOOKUP(DS17,P23:W23,8,FALSE())</f>
        <v>#N/A</v>
      </c>
      <c r="DZ28" s="1" t="e">
        <f aca="false">IF(DX28=33,F23)</f>
        <v>#N/A</v>
      </c>
      <c r="EA28" s="1" t="e">
        <f aca="false">IF(DX28=33,P23)</f>
        <v>#N/A</v>
      </c>
      <c r="EB28" s="1" t="e">
        <f aca="false">IF(DY28=33,F23)</f>
        <v>#N/A</v>
      </c>
      <c r="EC28" s="1" t="e">
        <f aca="false">IF(DY28=33,P23)</f>
        <v>#N/A</v>
      </c>
      <c r="ED28" s="1" t="e">
        <f aca="false">VLOOKUP(DS18,T23:W23,4,FALSE())</f>
        <v>#N/A</v>
      </c>
      <c r="EE28" s="1" t="e">
        <f aca="false">VLOOKUP(DS18,F23:W23,18,FALSE())</f>
        <v>#N/A</v>
      </c>
      <c r="EF28" s="1" t="e">
        <f aca="false">VLOOKUP(DS18,P23:W23,8,FALSE())</f>
        <v>#N/A</v>
      </c>
      <c r="EG28" s="1" t="e">
        <f aca="false">IF(EE28=33,F23)</f>
        <v>#N/A</v>
      </c>
      <c r="EH28" s="1" t="e">
        <f aca="false">IF(EE28=33,P23)</f>
        <v>#N/A</v>
      </c>
      <c r="EI28" s="1" t="e">
        <f aca="false">IF(EF28=33,F23)</f>
        <v>#N/A</v>
      </c>
      <c r="EJ28" s="1" t="e">
        <f aca="false">IF(EF28=33,P23)</f>
        <v>#N/A</v>
      </c>
      <c r="EK28" s="1" t="e">
        <f aca="false">VLOOKUP(DS19,T23:W23,4,FALSE())</f>
        <v>#N/A</v>
      </c>
      <c r="EL28" s="1" t="n">
        <f aca="false">IF(J23&gt;K23,J23,K23)</f>
        <v>0</v>
      </c>
      <c r="EM28" s="1" t="n">
        <f aca="false">IF(J23&lt;K23,J23,K23)</f>
        <v>0</v>
      </c>
      <c r="EN28" s="1" t="n">
        <f aca="false">EL28-EM28</f>
        <v>0</v>
      </c>
      <c r="EO28" s="1" t="e">
        <f aca="false">VLOOKUP(DS19,F23:W23,18,FALSE())</f>
        <v>#N/A</v>
      </c>
      <c r="EP28" s="1" t="e">
        <f aca="false">VLOOKUP(DS19,P23:W23,8,FALSE())</f>
        <v>#N/A</v>
      </c>
      <c r="EQ28" s="1" t="e">
        <f aca="false">IF(EO28=33,F23)</f>
        <v>#N/A</v>
      </c>
      <c r="ER28" s="1" t="e">
        <f aca="false">IF(EO28=33,P23)</f>
        <v>#N/A</v>
      </c>
      <c r="ES28" s="1" t="e">
        <f aca="false">IF(EP28=33,F23)</f>
        <v>#N/A</v>
      </c>
      <c r="ET28" s="1" t="e">
        <f aca="false">IF(EP28=33,P23)</f>
        <v>#N/A</v>
      </c>
      <c r="EW28" s="1" t="s">
        <v>67</v>
      </c>
      <c r="EX28" s="1" t="e">
        <f aca="false">VLOOKUP($DS17,$ED17:$ED58,1,FALSE())</f>
        <v>#N/A</v>
      </c>
      <c r="EY28" s="1" t="e">
        <f aca="false">IF($EX28=1,4,IF($EX28=2,4,IF($EX28=3,4,IF($EX28=4,4,IF($EX28=5,4,IF($EX28=6,4,IF($EX28=7,4,0)))))))</f>
        <v>#N/A</v>
      </c>
      <c r="FA28" s="1" t="e">
        <f aca="false">VLOOKUP($DS17,$EG17:$EG58,1,FALSE())</f>
        <v>#N/A</v>
      </c>
      <c r="FB28" s="1" t="e">
        <f aca="false">IF($FA28=1,2,IF($FA28=2,2,IF($FA28=3,2,IF($FA28=4,2,IF($FA28=5,2,IF($FA28=6,2,IF($FA28=7,2,0)))))))</f>
        <v>#N/A</v>
      </c>
      <c r="FC28" s="1" t="e">
        <f aca="false">VLOOKUP($DS17,$EH17:$EH58,1,FALSE())</f>
        <v>#N/A</v>
      </c>
      <c r="FD28" s="1" t="e">
        <f aca="false">IF($FC28=1,2,IF($FC28=2,2,IF($FC28=3,2,IF($FC28=4,2,IF($FC28=5,2,IF($FC28=6,2,IF($FC28=7,2,0)))))))</f>
        <v>#N/A</v>
      </c>
      <c r="FE28" s="1" t="e">
        <f aca="false">VLOOKUP($DS17,$EI17:$EI58,1,FALSE())</f>
        <v>#N/A</v>
      </c>
      <c r="FF28" s="1" t="e">
        <f aca="false">IF($FE28=1,2,IF($FE28=2,2,IF($FE28=3,2,IF($FE28=4,2,IF($FE28=5,2,IF($FE28=6,2,IF($FE28=7,2,0)))))))</f>
        <v>#N/A</v>
      </c>
      <c r="FG28" s="1" t="e">
        <f aca="false">VLOOKUP($DS17,$EJ17:$EJ58,1,FALSE())</f>
        <v>#N/A</v>
      </c>
      <c r="FH28" s="1" t="e">
        <f aca="false">IF($FG28=1,2,IF($FG28=2,2,IF($FG28=3,2,IF($FG28=4,2,IF($FG28=5,2,IF($FG28=6,2,IF($FG28=7,2,0)))))))</f>
        <v>#N/A</v>
      </c>
    </row>
    <row r="29" customFormat="false" ht="12.75" hidden="false" customHeight="true" outlineLevel="0" collapsed="false">
      <c r="B29" s="26" t="s">
        <v>141</v>
      </c>
      <c r="C29" s="17" t="n">
        <v>0.5625</v>
      </c>
      <c r="D29" s="27" t="s">
        <v>50</v>
      </c>
      <c r="E29" s="7" t="s">
        <v>51</v>
      </c>
      <c r="F29" s="1" t="n">
        <v>5</v>
      </c>
      <c r="G29" s="1" t="n">
        <f aca="false">+J29/50</f>
        <v>0</v>
      </c>
      <c r="H29" s="1" t="n">
        <f aca="false">IF(J29&gt;0,F29,IF(J29="",0,IF(J29=0,F29,"")))</f>
        <v>0</v>
      </c>
      <c r="I29" s="19"/>
      <c r="J29" s="20"/>
      <c r="K29" s="20"/>
      <c r="L29" s="19"/>
      <c r="M29" s="1" t="n">
        <f aca="false">IF(K29&gt;0,P29,IF(K29="",0,IF(K29=0,P29,"")))</f>
        <v>0</v>
      </c>
      <c r="N29" s="1" t="n">
        <f aca="false">+K29/50</f>
        <v>0</v>
      </c>
      <c r="O29" s="7" t="s">
        <v>120</v>
      </c>
      <c r="P29" s="7" t="n">
        <v>3</v>
      </c>
      <c r="Q29" s="7" t="s">
        <v>53</v>
      </c>
      <c r="R29" s="7" t="s">
        <v>5</v>
      </c>
      <c r="S29" s="21" t="str">
        <f aca="false">IF(J29&lt;&gt;"",IF(J29&gt;K29,E29,IF(K29&gt;J29,O29,IF(AND(J29=0,K29=0),"No Result","Tie"))),"")</f>
        <v/>
      </c>
      <c r="T29" s="7" t="str">
        <f aca="false">IF(J29&lt;&gt;"",IF(J29&gt;K29,F29,IF(K29&gt;J29,P29,IF(AND(J29=0,K29=0),AH29,AH29))),"")</f>
        <v/>
      </c>
      <c r="U29" s="7" t="n">
        <f aca="false">IF(J29&gt;K29,15,IF(J29&lt;K29,16,IF(AND(J29&gt;0,K29&gt;0),0,IF(S29="No Result",20))))</f>
        <v>0</v>
      </c>
      <c r="V29" s="7" t="str">
        <f aca="false">IF(J29&lt;&gt;"",IF(J29&lt;K29,E29,IF(K29&lt;J29,O29,IF(AND(J29=0,K29=0),"No Result","Tie"))),"")</f>
        <v/>
      </c>
      <c r="W29" s="1" t="str">
        <f aca="false">IF(J29&lt;&gt;"",IF(J29&lt;K29,F29,IF(K29&lt;J29,P29,IF(AND(J29=0,K29=0),AH29,AH29))),"")</f>
        <v/>
      </c>
      <c r="Y29" s="34" t="n">
        <v>2</v>
      </c>
      <c r="Z29" s="34" t="str">
        <f aca="false">DL34</f>
        <v> Sri Lanka</v>
      </c>
      <c r="AA29" s="34" t="n">
        <f aca="false">DM34</f>
        <v>0</v>
      </c>
      <c r="AB29" s="34" t="n">
        <f aca="false">DN34</f>
        <v>0</v>
      </c>
      <c r="AC29" s="34" t="n">
        <f aca="false">DO34</f>
        <v>0</v>
      </c>
      <c r="AD29" s="34" t="n">
        <f aca="false">DP34</f>
        <v>6</v>
      </c>
      <c r="AE29" s="34" t="n">
        <f aca="false">DQ34</f>
        <v>12</v>
      </c>
      <c r="AF29" s="35" t="str">
        <f aca="false">DR34</f>
        <v/>
      </c>
      <c r="AG29" s="7"/>
      <c r="AH29" s="7" t="n">
        <v>33</v>
      </c>
      <c r="AI29" s="7" t="n">
        <v>12</v>
      </c>
      <c r="AJ29" s="7" t="s">
        <v>116</v>
      </c>
      <c r="AK29" s="7" t="n">
        <f aca="false">COUNTIF(H12:H53,12)+COUNTIF(M12:M53,12)</f>
        <v>0</v>
      </c>
      <c r="AL29" s="7" t="n">
        <f aca="false">COUNTIF(T12:T53,12)</f>
        <v>0</v>
      </c>
      <c r="AM29" s="7" t="n">
        <f aca="false">COUNTIF(W12:W53,12)</f>
        <v>0</v>
      </c>
      <c r="AN29" s="7" t="n">
        <f aca="false">(IF(U16=0,1,0)+IF(U21=0,1,0)+IF(U27=0,1,0)+IF(U34=0,1,0)+IF(U41=0,1,0)+IF(U47=0,1,0))+DT29</f>
        <v>6</v>
      </c>
      <c r="AO29" s="7" t="n">
        <f aca="false">AN29*2</f>
        <v>12</v>
      </c>
      <c r="AP29" s="7" t="n">
        <f aca="false">+AL29*4+AO29</f>
        <v>12</v>
      </c>
      <c r="AQ29" s="7" t="n">
        <f aca="false">J16+K21+K27+K34+K41+K47</f>
        <v>0</v>
      </c>
      <c r="AR29" s="7" t="n">
        <f aca="false">I16+L21+L27+L34+L41+L47</f>
        <v>0</v>
      </c>
      <c r="AS29" s="25" t="n">
        <f aca="false">IF(AND(AQ29=0,AR29=0),0,AQ29/AR29)</f>
        <v>0</v>
      </c>
      <c r="AT29" s="7" t="n">
        <f aca="false">K16+J21+J27+J34+J41+J47</f>
        <v>0</v>
      </c>
      <c r="AU29" s="7" t="n">
        <f aca="false">L16+I21+I27+I34+I41+I47</f>
        <v>0</v>
      </c>
      <c r="AV29" s="25" t="n">
        <f aca="false">IF(AND(AT29=0,AU29=0),0,AT29/AU29)</f>
        <v>0</v>
      </c>
      <c r="AW29" s="32" t="str">
        <f aca="false">IF(AX29=0,"",AX29)</f>
        <v/>
      </c>
      <c r="AX29" s="32" t="n">
        <f aca="false">AS29-AV29</f>
        <v>0</v>
      </c>
      <c r="AY29" s="33" t="n">
        <v>12</v>
      </c>
      <c r="AZ29" s="32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30"/>
      <c r="BO29" s="30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 t="n">
        <f aca="false">(IF(U16=20,1,0)+IF(U21=20,1,0)+IF(U27=20,1,0)+IF(U34=20,1,0)+IF(U41=20,1,0)+IF(U47=20,1,0))</f>
        <v>0</v>
      </c>
      <c r="DU29" s="7" t="n">
        <f aca="false">DT29*2</f>
        <v>0</v>
      </c>
      <c r="DV29" s="7"/>
      <c r="DW29" s="1" t="e">
        <f aca="false">VLOOKUP(DS17,T24:W24,4,FALSE())</f>
        <v>#N/A</v>
      </c>
      <c r="DX29" s="1" t="e">
        <f aca="false">VLOOKUP(DS17,F24:W24,18,FALSE())</f>
        <v>#N/A</v>
      </c>
      <c r="DY29" s="1" t="e">
        <f aca="false">VLOOKUP(DS17,P24:W24,8,FALSE())</f>
        <v>#N/A</v>
      </c>
      <c r="DZ29" s="1" t="e">
        <f aca="false">IF(DX29=33,F24)</f>
        <v>#N/A</v>
      </c>
      <c r="EA29" s="1" t="e">
        <f aca="false">IF(DX29=33,P24)</f>
        <v>#N/A</v>
      </c>
      <c r="EB29" s="1" t="e">
        <f aca="false">IF(DY29=33,F24)</f>
        <v>#N/A</v>
      </c>
      <c r="EC29" s="1" t="e">
        <f aca="false">IF(DY29=33,P24)</f>
        <v>#N/A</v>
      </c>
      <c r="ED29" s="1" t="e">
        <f aca="false">VLOOKUP(DS18,T24:W24,4,FALSE())</f>
        <v>#N/A</v>
      </c>
      <c r="EE29" s="1" t="e">
        <f aca="false">VLOOKUP(DS18,F24:W24,18,FALSE())</f>
        <v>#N/A</v>
      </c>
      <c r="EF29" s="1" t="e">
        <f aca="false">VLOOKUP(DS18,P24:W24,8,FALSE())</f>
        <v>#N/A</v>
      </c>
      <c r="EG29" s="1" t="e">
        <f aca="false">IF(EE29=33,F24)</f>
        <v>#N/A</v>
      </c>
      <c r="EH29" s="1" t="e">
        <f aca="false">IF(EE29=33,P24)</f>
        <v>#N/A</v>
      </c>
      <c r="EI29" s="1" t="e">
        <f aca="false">IF(EF29=33,F24)</f>
        <v>#N/A</v>
      </c>
      <c r="EJ29" s="1" t="e">
        <f aca="false">IF(EF29=33,P24)</f>
        <v>#N/A</v>
      </c>
      <c r="EK29" s="1" t="e">
        <f aca="false">VLOOKUP(DS19,T24:W24,4,FALSE())</f>
        <v>#N/A</v>
      </c>
      <c r="EL29" s="1" t="n">
        <f aca="false">IF(J24&gt;K24,J24,K24)</f>
        <v>0</v>
      </c>
      <c r="EM29" s="1" t="n">
        <f aca="false">IF(J24&lt;K24,J24,K24)</f>
        <v>0</v>
      </c>
      <c r="EN29" s="1" t="n">
        <f aca="false">EL29-EM29</f>
        <v>0</v>
      </c>
      <c r="EO29" s="1" t="e">
        <f aca="false">VLOOKUP(DS19,F24:W24,18,FALSE())</f>
        <v>#N/A</v>
      </c>
      <c r="EP29" s="1" t="e">
        <f aca="false">VLOOKUP(DS19,P24:W24,8,FALSE())</f>
        <v>#N/A</v>
      </c>
      <c r="EQ29" s="1" t="e">
        <f aca="false">IF(EO29=33,F24)</f>
        <v>#N/A</v>
      </c>
      <c r="ER29" s="1" t="e">
        <f aca="false">IF(EO29=33,P24)</f>
        <v>#N/A</v>
      </c>
      <c r="ES29" s="1" t="e">
        <f aca="false">IF(EP29=33,F24)</f>
        <v>#N/A</v>
      </c>
      <c r="ET29" s="1" t="e">
        <f aca="false">IF(EP29=33,P24)</f>
        <v>#N/A</v>
      </c>
      <c r="EW29" s="1" t="s">
        <v>83</v>
      </c>
      <c r="EX29" s="1" t="e">
        <f aca="false">VLOOKUP($DS19,$ED17:$ED58,1,FALSE())</f>
        <v>#N/A</v>
      </c>
      <c r="EY29" s="1" t="e">
        <f aca="false">IF($EX29=1,4,IF($EX29=2,4,IF($EX29=3,4,IF($EX29=4,4,IF($EX29=5,4,IF($EX29=6,4,IF($EX29=7,4,0)))))))</f>
        <v>#N/A</v>
      </c>
      <c r="FA29" s="1" t="e">
        <f aca="false">VLOOKUP($DS19,$EG17:$EG58,1,FALSE())</f>
        <v>#N/A</v>
      </c>
      <c r="FB29" s="1" t="e">
        <f aca="false">IF($FA29=1,2,IF($FA29=2,2,IF($FA29=3,2,IF($FA29=4,2,IF($FA29=5,2,IF($FA29=6,2,IF($FA29=7,2,0)))))))</f>
        <v>#N/A</v>
      </c>
      <c r="FC29" s="1" t="e">
        <f aca="false">VLOOKUP($DS19,$EH17:$EH58,1,FALSE())</f>
        <v>#N/A</v>
      </c>
      <c r="FD29" s="1" t="e">
        <f aca="false">IF($FC29=1,2,IF($FC29=2,2,IF($FC29=3,2,IF($FC29=4,2,IF($FC29=5,2,IF($FC29=6,2,IF($FC29=7,2,0)))))))</f>
        <v>#N/A</v>
      </c>
      <c r="FE29" s="1" t="e">
        <f aca="false">VLOOKUP($DS19,$EI17:$EI58,1,FALSE())</f>
        <v>#N/A</v>
      </c>
      <c r="FF29" s="1" t="e">
        <f aca="false">IF($FE29=1,2,IF($FE29=2,2,IF($FE29=3,2,IF($FE29=4,2,IF($FE29=5,2,IF($FE29=6,2,IF($FE29=7,2,0)))))))</f>
        <v>#N/A</v>
      </c>
      <c r="FG29" s="1" t="e">
        <f aca="false">VLOOKUP($DS19,$EJ17:$EJ58,1,FALSE())</f>
        <v>#N/A</v>
      </c>
      <c r="FH29" s="1" t="e">
        <f aca="false">IF($FG29=1,2,IF($FG29=2,2,IF($FG29=3,2,IF($FG29=4,2,IF($FG29=5,2,IF($FG29=6,2,IF($FG29=7,2,0)))))))</f>
        <v>#N/A</v>
      </c>
    </row>
    <row r="30" customFormat="false" ht="12.75" hidden="false" customHeight="true" outlineLevel="0" collapsed="false">
      <c r="B30" s="16" t="s">
        <v>141</v>
      </c>
      <c r="C30" s="17" t="n">
        <v>0.5625</v>
      </c>
      <c r="D30" s="18" t="s">
        <v>50</v>
      </c>
      <c r="E30" s="7" t="s">
        <v>58</v>
      </c>
      <c r="F30" s="1" t="n">
        <v>9</v>
      </c>
      <c r="G30" s="1" t="n">
        <f aca="false">+J30/50</f>
        <v>0</v>
      </c>
      <c r="H30" s="1" t="n">
        <f aca="false">IF(J30&gt;0,F30,IF(J30="",0,IF(J30=0,F30,"")))</f>
        <v>0</v>
      </c>
      <c r="I30" s="19"/>
      <c r="J30" s="20"/>
      <c r="K30" s="20"/>
      <c r="L30" s="19"/>
      <c r="M30" s="1" t="n">
        <f aca="false">IF(K30&gt;0,P30,IF(K30="",0,IF(K30=0,P30,"")))</f>
        <v>0</v>
      </c>
      <c r="N30" s="1" t="n">
        <f aca="false">+K30/50</f>
        <v>0</v>
      </c>
      <c r="O30" s="7" t="s">
        <v>70</v>
      </c>
      <c r="P30" s="7" t="n">
        <v>14</v>
      </c>
      <c r="Q30" s="7" t="s">
        <v>102</v>
      </c>
      <c r="R30" s="7" t="s">
        <v>20</v>
      </c>
      <c r="S30" s="21" t="str">
        <f aca="false">IF(J30&lt;&gt;"",IF(J30&gt;K30,E30,IF(K30&gt;J30,O30,IF(AND(J30=0,K30=0),"No Result","Tie"))),"")</f>
        <v/>
      </c>
      <c r="T30" s="7" t="str">
        <f aca="false">IF(J30&lt;&gt;"",IF(J30&gt;K30,F30,IF(K30&gt;J30,P30,IF(AND(J30=0,K30=0),AH30,AH30))),"")</f>
        <v/>
      </c>
      <c r="U30" s="7" t="n">
        <f aca="false">IF(J30&gt;K30,15,IF(J30&lt;K30,16,IF(AND(J30&gt;0,K30&gt;0),0,IF(S30="No Result",20))))</f>
        <v>0</v>
      </c>
      <c r="V30" s="7" t="str">
        <f aca="false">IF(J30&lt;&gt;"",IF(J30&lt;K30,E30,IF(K30&lt;J30,O30,IF(AND(J30=0,K30=0),"No Result","Tie"))),"")</f>
        <v/>
      </c>
      <c r="W30" s="1" t="str">
        <f aca="false">IF(J30&lt;&gt;"",IF(J30&lt;K30,F30,IF(K30&lt;J30,P30,IF(AND(J30=0,K30=0),AH30,AH30))),"")</f>
        <v/>
      </c>
      <c r="Y30" s="34" t="n">
        <v>3</v>
      </c>
      <c r="Z30" s="34" t="str">
        <f aca="false">DL35</f>
        <v> West Indies</v>
      </c>
      <c r="AA30" s="34" t="n">
        <f aca="false">DM35</f>
        <v>0</v>
      </c>
      <c r="AB30" s="34" t="n">
        <f aca="false">DN35</f>
        <v>0</v>
      </c>
      <c r="AC30" s="34" t="n">
        <f aca="false">DO35</f>
        <v>0</v>
      </c>
      <c r="AD30" s="34" t="n">
        <f aca="false">DP35</f>
        <v>6</v>
      </c>
      <c r="AE30" s="34" t="n">
        <f aca="false">DQ35</f>
        <v>12</v>
      </c>
      <c r="AF30" s="35" t="str">
        <f aca="false">DR35</f>
        <v/>
      </c>
      <c r="AG30" s="7"/>
      <c r="AH30" s="7" t="n">
        <v>33</v>
      </c>
      <c r="AI30" s="7" t="n">
        <v>13</v>
      </c>
      <c r="AJ30" s="7" t="s">
        <v>104</v>
      </c>
      <c r="AK30" s="7" t="n">
        <f aca="false">COUNTIF(H12:H53,13)+COUNTIF(M12:M53,13)</f>
        <v>0</v>
      </c>
      <c r="AL30" s="7" t="n">
        <f aca="false">COUNTIF(T12:T53,13)</f>
        <v>0</v>
      </c>
      <c r="AM30" s="7" t="n">
        <f aca="false">COUNTIF(W12:W53,13)</f>
        <v>0</v>
      </c>
      <c r="AN30" s="7" t="n">
        <f aca="false">(IF(U18=0,1,0)+IF(U23=0,1,0)+IF(U32=0,1,0)+IF(U38=0,1,0)+IF(U47=0,1,0)+IF(U53=0,1,0))+DT30</f>
        <v>6</v>
      </c>
      <c r="AO30" s="7" t="n">
        <f aca="false">AN30*2</f>
        <v>12</v>
      </c>
      <c r="AP30" s="7" t="n">
        <f aca="false">+AL30*4+AO30</f>
        <v>12</v>
      </c>
      <c r="AQ30" s="7" t="n">
        <f aca="false">K18+J23+K32+K38+J47+K53</f>
        <v>0</v>
      </c>
      <c r="AR30" s="7" t="n">
        <f aca="false">L18+I23+L32+L38+I47+L53</f>
        <v>0</v>
      </c>
      <c r="AS30" s="25" t="n">
        <f aca="false">IF(AND(AQ30=0,AR30=0),0,AQ30/AR30)</f>
        <v>0</v>
      </c>
      <c r="AT30" s="7" t="n">
        <f aca="false">J18+K23+J32+K38+K47+J53</f>
        <v>0</v>
      </c>
      <c r="AU30" s="7" t="n">
        <f aca="false">I18+L23+I32+I38+L47+I53</f>
        <v>0</v>
      </c>
      <c r="AV30" s="25" t="n">
        <f aca="false">IF(AND(AT30=0,AU30=0),0,AT30/AU30)</f>
        <v>0</v>
      </c>
      <c r="AW30" s="32" t="str">
        <f aca="false">IF(AX30=0,"",AX30)</f>
        <v/>
      </c>
      <c r="AX30" s="32" t="n">
        <f aca="false">AS30-AV30</f>
        <v>0</v>
      </c>
      <c r="AY30" s="33" t="n">
        <v>13</v>
      </c>
      <c r="AZ30" s="32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30"/>
      <c r="BO30" s="30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 t="n">
        <f aca="false">(IF(U18=20,1,0)+IF(U23=20,1,0)+IF(U32=20,1,0)+IF(U38=20,1,0)+IF(U47=20,1,0)+IF(U53=20,1,0))</f>
        <v>0</v>
      </c>
      <c r="DU30" s="7" t="n">
        <f aca="false">DT30*2</f>
        <v>0</v>
      </c>
      <c r="DV30" s="7"/>
      <c r="DW30" s="1" t="e">
        <f aca="false">VLOOKUP(DS17,T25:W25,4,FALSE())</f>
        <v>#N/A</v>
      </c>
      <c r="DX30" s="1" t="e">
        <f aca="false">VLOOKUP(DS17,F25:W25,18,FALSE())</f>
        <v>#N/A</v>
      </c>
      <c r="DY30" s="1" t="e">
        <f aca="false">VLOOKUP(DS17,P25:W25,8,FALSE())</f>
        <v>#N/A</v>
      </c>
      <c r="DZ30" s="1" t="e">
        <f aca="false">IF(DX30=33,F25)</f>
        <v>#N/A</v>
      </c>
      <c r="EA30" s="1" t="e">
        <f aca="false">IF(DX30=33,P25)</f>
        <v>#N/A</v>
      </c>
      <c r="EB30" s="1" t="e">
        <f aca="false">IF(DY30=33,F25)</f>
        <v>#N/A</v>
      </c>
      <c r="EC30" s="1" t="e">
        <f aca="false">IF(DY30=33,P25)</f>
        <v>#N/A</v>
      </c>
      <c r="ED30" s="1" t="e">
        <f aca="false">VLOOKUP(DS18,T25:W25,4,FALSE())</f>
        <v>#N/A</v>
      </c>
      <c r="EE30" s="1" t="str">
        <f aca="false">VLOOKUP(DS18,F25:W25,18,FALSE())</f>
        <v/>
      </c>
      <c r="EF30" s="1" t="e">
        <f aca="false">VLOOKUP(DS18,P25:W25,8,FALSE())</f>
        <v>#N/A</v>
      </c>
      <c r="EG30" s="1" t="n">
        <f aca="false">IF(EE30=33,F25)</f>
        <v>0</v>
      </c>
      <c r="EH30" s="1" t="n">
        <f aca="false">IF(EE30=33,P25)</f>
        <v>0</v>
      </c>
      <c r="EI30" s="1" t="e">
        <f aca="false">IF(EF30=33,F25)</f>
        <v>#N/A</v>
      </c>
      <c r="EJ30" s="1" t="e">
        <f aca="false">IF(EF30=33,P25)</f>
        <v>#N/A</v>
      </c>
      <c r="EK30" s="1" t="e">
        <f aca="false">VLOOKUP(DS19,T25:W25,4,FALSE())</f>
        <v>#N/A</v>
      </c>
      <c r="EL30" s="1" t="n">
        <f aca="false">IF(J25&gt;K25,J25,K25)</f>
        <v>0</v>
      </c>
      <c r="EM30" s="1" t="n">
        <f aca="false">IF(J25&lt;K25,J25,K25)</f>
        <v>0</v>
      </c>
      <c r="EN30" s="1" t="n">
        <f aca="false">EL30-EM30</f>
        <v>0</v>
      </c>
      <c r="EO30" s="1" t="e">
        <f aca="false">VLOOKUP(DS19,F25:W25,18,FALSE())</f>
        <v>#N/A</v>
      </c>
      <c r="EP30" s="1" t="e">
        <f aca="false">VLOOKUP(DS19,P25:W25,8,FALSE())</f>
        <v>#N/A</v>
      </c>
      <c r="EQ30" s="1" t="e">
        <f aca="false">IF(EO30=33,F25)</f>
        <v>#N/A</v>
      </c>
      <c r="ER30" s="1" t="e">
        <f aca="false">IF(EO30=33,P25)</f>
        <v>#N/A</v>
      </c>
      <c r="ES30" s="1" t="e">
        <f aca="false">IF(EP30=33,F25)</f>
        <v>#N/A</v>
      </c>
      <c r="ET30" s="1" t="e">
        <f aca="false">IF(EP30=33,P25)</f>
        <v>#N/A</v>
      </c>
      <c r="EX30" s="15" t="s">
        <v>110</v>
      </c>
      <c r="EY30" s="15" t="n">
        <f aca="false">SUMIF($EY28:$EY29,4)+FB30+FD30+FF30+FH30</f>
        <v>0</v>
      </c>
      <c r="FB30" s="15" t="n">
        <f aca="false">SUMIF($FB28:$FB29,2)</f>
        <v>0</v>
      </c>
      <c r="FC30" s="15"/>
      <c r="FD30" s="15" t="n">
        <f aca="false">SUMIF($FD28:$FD29,2)</f>
        <v>0</v>
      </c>
      <c r="FE30" s="15"/>
      <c r="FF30" s="15" t="n">
        <f aca="false">SUMIF($FF28:$FF29,2)</f>
        <v>0</v>
      </c>
      <c r="FG30" s="15"/>
      <c r="FH30" s="15" t="n">
        <f aca="false">SUMIF($FH28:$FH29,2)</f>
        <v>0</v>
      </c>
    </row>
    <row r="31" customFormat="false" ht="12.75" hidden="false" customHeight="true" outlineLevel="0" collapsed="false">
      <c r="B31" s="26" t="s">
        <v>142</v>
      </c>
      <c r="C31" s="17" t="n">
        <v>0.5625</v>
      </c>
      <c r="D31" s="27" t="s">
        <v>50</v>
      </c>
      <c r="E31" s="7" t="s">
        <v>63</v>
      </c>
      <c r="F31" s="1" t="n">
        <v>1</v>
      </c>
      <c r="G31" s="1" t="n">
        <f aca="false">+J31/50</f>
        <v>0</v>
      </c>
      <c r="H31" s="1" t="n">
        <f aca="false">IF(J31&gt;0,F31,IF(J31="",0,IF(J31=0,F31,"")))</f>
        <v>0</v>
      </c>
      <c r="I31" s="19"/>
      <c r="J31" s="20"/>
      <c r="K31" s="20"/>
      <c r="L31" s="19"/>
      <c r="M31" s="1" t="n">
        <f aca="false">IF(K31&gt;0,P31,IF(K31="",0,IF(K31=0,P31,"")))</f>
        <v>0</v>
      </c>
      <c r="N31" s="1" t="n">
        <f aca="false">+K31/50</f>
        <v>0</v>
      </c>
      <c r="O31" s="7" t="s">
        <v>101</v>
      </c>
      <c r="P31" s="7" t="n">
        <v>6</v>
      </c>
      <c r="Q31" s="7" t="s">
        <v>105</v>
      </c>
      <c r="R31" s="7" t="s">
        <v>5</v>
      </c>
      <c r="S31" s="21" t="str">
        <f aca="false">IF(J31&lt;&gt;"",IF(J31&gt;K31,E31,IF(K31&gt;J31,O31,IF(AND(J31=0,K31=0),"No Result","Tie"))),"")</f>
        <v/>
      </c>
      <c r="T31" s="7" t="str">
        <f aca="false">IF(J31&lt;&gt;"",IF(J31&gt;K31,F31,IF(K31&gt;J31,P31,IF(AND(J31=0,K31=0),AH31,AH31))),"")</f>
        <v/>
      </c>
      <c r="U31" s="7" t="n">
        <f aca="false">IF(J31&gt;K31,15,IF(J31&lt;K31,16,IF(AND(J31&gt;0,K31&gt;0),0,IF(S31="No Result",20))))</f>
        <v>0</v>
      </c>
      <c r="V31" s="7" t="str">
        <f aca="false">IF(J31&lt;&gt;"",IF(J31&lt;K31,E31,IF(K31&lt;J31,O31,IF(AND(J31=0,K31=0),"No Result","Tie"))),"")</f>
        <v/>
      </c>
      <c r="W31" s="1" t="str">
        <f aca="false">IF(J31&lt;&gt;"",IF(J31&lt;K31,F31,IF(K31&lt;J31,P31,IF(AND(J31=0,K31=0),AH31,AH31))),"")</f>
        <v/>
      </c>
      <c r="Y31" s="34" t="n">
        <v>4</v>
      </c>
      <c r="Z31" s="34" t="str">
        <f aca="false">DL36</f>
        <v> New Zealand</v>
      </c>
      <c r="AA31" s="34" t="n">
        <f aca="false">DM36</f>
        <v>0</v>
      </c>
      <c r="AB31" s="34" t="n">
        <f aca="false">DN36</f>
        <v>0</v>
      </c>
      <c r="AC31" s="34" t="n">
        <f aca="false">DO36</f>
        <v>0</v>
      </c>
      <c r="AD31" s="34" t="n">
        <f aca="false">DP36</f>
        <v>6</v>
      </c>
      <c r="AE31" s="34" t="n">
        <f aca="false">DQ36</f>
        <v>12</v>
      </c>
      <c r="AF31" s="35" t="str">
        <f aca="false">DR36</f>
        <v/>
      </c>
      <c r="AG31" s="7"/>
      <c r="AH31" s="7" t="n">
        <v>33</v>
      </c>
      <c r="AI31" s="7" t="n">
        <v>14</v>
      </c>
      <c r="AJ31" s="7" t="s">
        <v>70</v>
      </c>
      <c r="AK31" s="7" t="n">
        <f aca="false">COUNTIF(H12:H53,14)+COUNTIF(M12:M53,14)</f>
        <v>0</v>
      </c>
      <c r="AL31" s="7" t="n">
        <f aca="false">COUNTIF(T12:T53,14)</f>
        <v>0</v>
      </c>
      <c r="AM31" s="7" t="n">
        <f aca="false">COUNTIF(W12:W53,14)</f>
        <v>0</v>
      </c>
      <c r="AN31" s="7" t="n">
        <f aca="false">(IF(U16=0,1,0)+IF(U23=0,1,0)+IF(U30=0,1,0)+IF(U36=0,1,0)+IF(U43=0,1,0)+IF(U50=0,1,0))+DT31</f>
        <v>6</v>
      </c>
      <c r="AO31" s="7" t="n">
        <f aca="false">AN31*2</f>
        <v>12</v>
      </c>
      <c r="AP31" s="7" t="n">
        <f aca="false">+AL31*4+AO31</f>
        <v>12</v>
      </c>
      <c r="AQ31" s="7" t="n">
        <f aca="false">K16+K23+K30+K36+K43+K50</f>
        <v>0</v>
      </c>
      <c r="AR31" s="7" t="n">
        <f aca="false">L16+L23+L30+L36+L43+L50</f>
        <v>0</v>
      </c>
      <c r="AS31" s="25" t="n">
        <f aca="false">IF(AND(AQ31=0,AR31=0),0,AQ31/AR31)</f>
        <v>0</v>
      </c>
      <c r="AT31" s="7" t="n">
        <f aca="false">J16+J23+J30+J36+J43+J50</f>
        <v>0</v>
      </c>
      <c r="AU31" s="7" t="n">
        <f aca="false">I16+I23+I30+I36+I43+I50</f>
        <v>0</v>
      </c>
      <c r="AV31" s="25" t="n">
        <f aca="false">IF(AND(AT31=0,AU31=0),0,AT31/AU31)</f>
        <v>0</v>
      </c>
      <c r="AW31" s="32" t="str">
        <f aca="false">IF(AX31=0,"",AX31)</f>
        <v/>
      </c>
      <c r="AX31" s="32" t="n">
        <f aca="false">AS31-AV31</f>
        <v>0</v>
      </c>
      <c r="AY31" s="33" t="n">
        <v>14</v>
      </c>
      <c r="AZ31" s="32"/>
      <c r="BA31" s="7" t="s">
        <v>22</v>
      </c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30"/>
      <c r="BO31" s="30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14" t="s">
        <v>128</v>
      </c>
      <c r="DM31" s="7"/>
      <c r="DN31" s="7"/>
      <c r="DO31" s="7"/>
      <c r="DP31" s="7"/>
      <c r="DQ31" s="7"/>
      <c r="DR31" s="7"/>
      <c r="DS31" s="7"/>
      <c r="DT31" s="7" t="n">
        <f aca="false">(IF(U16=20,1,0)+IF(U23=20,1,0)+IF(U30=20,1,0)+IF(U36=20,1,0)+IF(U43=20,1,0)+IF(U50=20,1,0))</f>
        <v>0</v>
      </c>
      <c r="DU31" s="7" t="n">
        <f aca="false">DT31*2</f>
        <v>0</v>
      </c>
      <c r="DV31" s="7"/>
      <c r="DW31" s="1" t="e">
        <f aca="false">VLOOKUP(DS17,T26:W26,4,FALSE())</f>
        <v>#N/A</v>
      </c>
      <c r="DX31" s="1" t="e">
        <f aca="false">VLOOKUP(DS17,F26:W26,18,FALSE())</f>
        <v>#N/A</v>
      </c>
      <c r="DY31" s="1" t="e">
        <f aca="false">VLOOKUP(DS17,P26:W26,8,FALSE())</f>
        <v>#N/A</v>
      </c>
      <c r="DZ31" s="1" t="e">
        <f aca="false">IF(DX31=33,F26)</f>
        <v>#N/A</v>
      </c>
      <c r="EA31" s="1" t="e">
        <f aca="false">IF(DX31=33,P26)</f>
        <v>#N/A</v>
      </c>
      <c r="EB31" s="1" t="e">
        <f aca="false">IF(DY31=33,F26)</f>
        <v>#N/A</v>
      </c>
      <c r="EC31" s="1" t="e">
        <f aca="false">IF(DY31=33,P26)</f>
        <v>#N/A</v>
      </c>
      <c r="ED31" s="1" t="e">
        <f aca="false">VLOOKUP(DS18,T26:W26,4,FALSE())</f>
        <v>#N/A</v>
      </c>
      <c r="EE31" s="1" t="e">
        <f aca="false">VLOOKUP(DS18,F26:W26,18,FALSE())</f>
        <v>#N/A</v>
      </c>
      <c r="EF31" s="1" t="e">
        <f aca="false">VLOOKUP(DS18,P26:W26,8,FALSE())</f>
        <v>#N/A</v>
      </c>
      <c r="EG31" s="1" t="e">
        <f aca="false">IF(EE31=33,F26)</f>
        <v>#N/A</v>
      </c>
      <c r="EH31" s="1" t="e">
        <f aca="false">IF(EE31=33,P26)</f>
        <v>#N/A</v>
      </c>
      <c r="EI31" s="1" t="e">
        <f aca="false">IF(EF31=33,F26)</f>
        <v>#N/A</v>
      </c>
      <c r="EJ31" s="1" t="e">
        <f aca="false">IF(EF31=33,P26)</f>
        <v>#N/A</v>
      </c>
      <c r="EK31" s="1" t="e">
        <f aca="false">VLOOKUP(DS19,T26:W26,4,FALSE())</f>
        <v>#N/A</v>
      </c>
      <c r="EL31" s="1" t="n">
        <f aca="false">IF(J26&gt;K26,J26,K26)</f>
        <v>0</v>
      </c>
      <c r="EM31" s="1" t="n">
        <f aca="false">IF(J26&lt;K26,J26,K26)</f>
        <v>0</v>
      </c>
      <c r="EN31" s="1" t="n">
        <f aca="false">EL31-EM31</f>
        <v>0</v>
      </c>
      <c r="EO31" s="1" t="e">
        <f aca="false">VLOOKUP(DS19,F26:W26,18,FALSE())</f>
        <v>#N/A</v>
      </c>
      <c r="EP31" s="1" t="e">
        <f aca="false">VLOOKUP(DS19,P26:W26,8,FALSE())</f>
        <v>#N/A</v>
      </c>
      <c r="EQ31" s="1" t="e">
        <f aca="false">IF(EO31=33,F26)</f>
        <v>#N/A</v>
      </c>
      <c r="ER31" s="1" t="e">
        <f aca="false">IF(EO31=33,P26)</f>
        <v>#N/A</v>
      </c>
      <c r="ES31" s="1" t="e">
        <f aca="false">IF(EP31=33,F26)</f>
        <v>#N/A</v>
      </c>
      <c r="ET31" s="1" t="e">
        <f aca="false">IF(EP31=33,P26)</f>
        <v>#N/A</v>
      </c>
      <c r="EW31" s="1" t="s">
        <v>114</v>
      </c>
      <c r="EX31" s="1" t="e">
        <f aca="false">VLOOKUP($DS20,$ED17:$ED58,1,FALSE())</f>
        <v>#N/A</v>
      </c>
      <c r="EY31" s="1" t="e">
        <f aca="false">IF($EX31=1,1,IF($EX31=2,1,IF($EX31=3,1,IF($EX31=4,1,IF($EX31=5,1,IF($EX31=6,1,IF($EX31=7,1,0)))))))</f>
        <v>#N/A</v>
      </c>
      <c r="FA31" s="1" t="e">
        <f aca="false">VLOOKUP($DS20,$EG17:$EG58,1,FALSE())</f>
        <v>#N/A</v>
      </c>
      <c r="FB31" s="1" t="e">
        <f aca="false">IF($FA31=1,0.5,IF($FA31=2,0.5,IF($FA31=3,0.5,IF($FA31=4,0.5,IF($FA31=5,0.5,IF($FA31=6,0.5,IF($FA31=7,0.5,0)))))))</f>
        <v>#N/A</v>
      </c>
      <c r="FC31" s="1" t="e">
        <f aca="false">VLOOKUP($DS20,$EH17:$EH58,1,FALSE())</f>
        <v>#N/A</v>
      </c>
      <c r="FD31" s="1" t="e">
        <f aca="false">IF($FC31=1,0.5,IF($FC31=2,0.5,IF($FC31=3,0.5,IF($FC31=4,0.5,IF($FC31=5,0.5,IF($FC31=6,0.5,IF($FC31=7,0.5,0)))))))</f>
        <v>#N/A</v>
      </c>
      <c r="FE31" s="1" t="e">
        <f aca="false">VLOOKUP($DS20,$EI17:$EI58,1,FALSE())</f>
        <v>#N/A</v>
      </c>
      <c r="FF31" s="1" t="e">
        <f aca="false">IF($FE31=1,0.5,IF($FE31=2,0.5,IF($FE31=3,0.5,IF($FE31=4,0.5,IF($FE31=5,0.5,IF($FE31=6,0.5,IF($FE31=7,0.5,0)))))))</f>
        <v>#N/A</v>
      </c>
      <c r="FG31" s="1" t="e">
        <f aca="false">VLOOKUP($DS20,$EJ17:$EJ58,1,FALSE())</f>
        <v>#N/A</v>
      </c>
      <c r="FH31" s="1" t="e">
        <f aca="false">IF($FG31=1,0.5,IF($FG31=2,0.5,IF($FG31=3,0.5,IF($FG31=4,0.5,IF($FG31=5,0.5,IF($FG31=6,0.5,IF($FG31=7,0.5,0)))))))</f>
        <v>#N/A</v>
      </c>
    </row>
    <row r="32" customFormat="false" ht="12.75" hidden="false" customHeight="true" outlineLevel="0" collapsed="false">
      <c r="B32" s="16" t="s">
        <v>143</v>
      </c>
      <c r="C32" s="17" t="n">
        <v>0.5625</v>
      </c>
      <c r="D32" s="18" t="s">
        <v>50</v>
      </c>
      <c r="E32" s="7" t="s">
        <v>144</v>
      </c>
      <c r="F32" s="1" t="n">
        <v>11</v>
      </c>
      <c r="G32" s="1" t="n">
        <f aca="false">+J32/50</f>
        <v>0</v>
      </c>
      <c r="H32" s="1" t="n">
        <f aca="false">IF(J32&gt;0,F32,IF(J32="",0,IF(J32=0,F32,"")))</f>
        <v>0</v>
      </c>
      <c r="I32" s="19"/>
      <c r="J32" s="20"/>
      <c r="K32" s="20"/>
      <c r="L32" s="19"/>
      <c r="M32" s="1" t="n">
        <f aca="false">IF(K32&gt;0,P32,IF(K32="",0,IF(K32=0,P32,"")))</f>
        <v>0</v>
      </c>
      <c r="N32" s="1" t="n">
        <f aca="false">+K32/50</f>
        <v>0</v>
      </c>
      <c r="O32" s="7" t="s">
        <v>104</v>
      </c>
      <c r="P32" s="7" t="n">
        <v>13</v>
      </c>
      <c r="Q32" s="7" t="s">
        <v>145</v>
      </c>
      <c r="R32" s="7" t="s">
        <v>20</v>
      </c>
      <c r="S32" s="21" t="str">
        <f aca="false">IF(J32&lt;&gt;"",IF(J32&gt;K32,E32,IF(K32&gt;J32,O32,IF(AND(J32=0,K32=0),"No Result","Tie"))),"")</f>
        <v/>
      </c>
      <c r="T32" s="7" t="str">
        <f aca="false">IF(J32&lt;&gt;"",IF(J32&gt;K32,F32,IF(K32&gt;J32,P32,IF(AND(J32=0,K32=0),AH32,AH32))),"")</f>
        <v/>
      </c>
      <c r="U32" s="7" t="n">
        <f aca="false">IF(J32&gt;K32,15,IF(J32&lt;K32,16,IF(AND(J32&gt;0,K32&gt;0),0,IF(S32="No Result",20))))</f>
        <v>0</v>
      </c>
      <c r="V32" s="7" t="str">
        <f aca="false">IF(J32&lt;&gt;"",IF(J32&lt;K32,E32,IF(K32&lt;J32,O32,IF(AND(J32=0,K32=0),"No Result","Tie"))),"")</f>
        <v/>
      </c>
      <c r="W32" s="1" t="str">
        <f aca="false">IF(J32&lt;&gt;"",IF(J32&lt;K32,F32,IF(K32&lt;J32,P32,IF(AND(J32=0,K32=0),AH32,AH32))),"")</f>
        <v/>
      </c>
      <c r="Y32" s="34" t="n">
        <v>5</v>
      </c>
      <c r="Z32" s="34" t="str">
        <f aca="false">DL37</f>
        <v> Bangladesh</v>
      </c>
      <c r="AA32" s="34" t="n">
        <f aca="false">DM37</f>
        <v>0</v>
      </c>
      <c r="AB32" s="34" t="n">
        <f aca="false">DN37</f>
        <v>0</v>
      </c>
      <c r="AC32" s="34" t="n">
        <f aca="false">DO37</f>
        <v>0</v>
      </c>
      <c r="AD32" s="34" t="n">
        <f aca="false">DP37</f>
        <v>6</v>
      </c>
      <c r="AE32" s="34" t="n">
        <f aca="false">DQ37</f>
        <v>12</v>
      </c>
      <c r="AF32" s="35" t="str">
        <f aca="false">DR37</f>
        <v/>
      </c>
      <c r="AG32" s="7"/>
      <c r="AH32" s="7" t="n">
        <v>33</v>
      </c>
      <c r="AI32" s="7"/>
      <c r="AJ32" s="7" t="s">
        <v>113</v>
      </c>
      <c r="AK32" s="7"/>
      <c r="AL32" s="7"/>
      <c r="AM32" s="7"/>
      <c r="AN32" s="7"/>
      <c r="AO32" s="7"/>
      <c r="AP32" s="7"/>
      <c r="AQ32" s="7" t="n">
        <v>1</v>
      </c>
      <c r="AR32" s="7" t="n">
        <v>500</v>
      </c>
      <c r="AS32" s="25" t="n">
        <f aca="false">IF(AND(AQ32=0,AR32=0),0,AQ32/AR32)</f>
        <v>0.002</v>
      </c>
      <c r="AT32" s="7" t="n">
        <v>9999</v>
      </c>
      <c r="AU32" s="7" t="n">
        <v>50</v>
      </c>
      <c r="AV32" s="25" t="n">
        <f aca="false">IF(AND(AT32=0,AU32=0),0,AT32/AU32)</f>
        <v>199.98</v>
      </c>
      <c r="AW32" s="32" t="n">
        <f aca="false">IF(AX32=0,"",AX32)</f>
        <v>-199.978</v>
      </c>
      <c r="AX32" s="32" t="n">
        <f aca="false">AS32-AV32</f>
        <v>-199.978</v>
      </c>
      <c r="AY32" s="33"/>
      <c r="AZ32" s="32"/>
      <c r="BA32" s="7" t="s">
        <v>4</v>
      </c>
      <c r="BB32" s="7" t="s">
        <v>6</v>
      </c>
      <c r="BC32" s="7"/>
      <c r="BD32" s="7" t="s">
        <v>4</v>
      </c>
      <c r="BE32" s="7" t="s">
        <v>6</v>
      </c>
      <c r="BF32" s="7"/>
      <c r="BG32" s="7" t="s">
        <v>4</v>
      </c>
      <c r="BH32" s="7" t="s">
        <v>6</v>
      </c>
      <c r="BI32" s="7"/>
      <c r="BJ32" s="7" t="s">
        <v>4</v>
      </c>
      <c r="BK32" s="7" t="s">
        <v>6</v>
      </c>
      <c r="BL32" s="7"/>
      <c r="BM32" s="7" t="s">
        <v>4</v>
      </c>
      <c r="BN32" s="30" t="s">
        <v>6</v>
      </c>
      <c r="BO32" s="30"/>
      <c r="BP32" s="7" t="s">
        <v>4</v>
      </c>
      <c r="BQ32" s="7" t="s">
        <v>6</v>
      </c>
      <c r="BR32" s="7"/>
      <c r="BS32" s="7" t="s">
        <v>4</v>
      </c>
      <c r="BT32" s="7" t="s">
        <v>6</v>
      </c>
      <c r="BU32" s="7"/>
      <c r="BV32" s="7" t="s">
        <v>4</v>
      </c>
      <c r="BW32" s="7" t="s">
        <v>6</v>
      </c>
      <c r="BX32" s="7"/>
      <c r="BY32" s="7"/>
      <c r="BZ32" s="7"/>
      <c r="CA32" s="7"/>
      <c r="CB32" s="7"/>
      <c r="CC32" s="7" t="s">
        <v>29</v>
      </c>
      <c r="CD32" s="7"/>
      <c r="CE32" s="7" t="s">
        <v>4</v>
      </c>
      <c r="CF32" s="7" t="s">
        <v>6</v>
      </c>
      <c r="CG32" s="7" t="s">
        <v>29</v>
      </c>
      <c r="CH32" s="7"/>
      <c r="CI32" s="7" t="s">
        <v>4</v>
      </c>
      <c r="CJ32" s="7" t="s">
        <v>6</v>
      </c>
      <c r="CK32" s="7" t="s">
        <v>29</v>
      </c>
      <c r="CL32" s="7"/>
      <c r="CM32" s="7" t="s">
        <v>4</v>
      </c>
      <c r="CN32" s="7" t="s">
        <v>6</v>
      </c>
      <c r="CO32" s="7" t="s">
        <v>29</v>
      </c>
      <c r="CP32" s="7"/>
      <c r="CQ32" s="7" t="s">
        <v>4</v>
      </c>
      <c r="CR32" s="7" t="s">
        <v>6</v>
      </c>
      <c r="CS32" s="7" t="s">
        <v>29</v>
      </c>
      <c r="CT32" s="7"/>
      <c r="CU32" s="7" t="s">
        <v>4</v>
      </c>
      <c r="CV32" s="7" t="s">
        <v>6</v>
      </c>
      <c r="CW32" s="7" t="s">
        <v>29</v>
      </c>
      <c r="CX32" s="7"/>
      <c r="CY32" s="7" t="s">
        <v>4</v>
      </c>
      <c r="CZ32" s="7" t="s">
        <v>6</v>
      </c>
      <c r="DA32" s="7" t="s">
        <v>29</v>
      </c>
      <c r="DB32" s="7"/>
      <c r="DC32" s="7" t="s">
        <v>4</v>
      </c>
      <c r="DD32" s="7" t="s">
        <v>6</v>
      </c>
      <c r="DE32" s="7" t="s">
        <v>29</v>
      </c>
      <c r="DF32" s="7"/>
      <c r="DG32" s="7" t="s">
        <v>4</v>
      </c>
      <c r="DH32" s="7" t="s">
        <v>6</v>
      </c>
      <c r="DI32" s="7" t="s">
        <v>29</v>
      </c>
      <c r="DJ32" s="7"/>
      <c r="DK32" s="7"/>
      <c r="DL32" s="7" t="s">
        <v>4</v>
      </c>
      <c r="DM32" s="7" t="s">
        <v>6</v>
      </c>
      <c r="DN32" s="7" t="s">
        <v>11</v>
      </c>
      <c r="DO32" s="7" t="s">
        <v>14</v>
      </c>
      <c r="DP32" s="7" t="s">
        <v>12</v>
      </c>
      <c r="DQ32" s="7" t="s">
        <v>24</v>
      </c>
      <c r="DR32" s="25" t="s">
        <v>29</v>
      </c>
      <c r="DS32" s="7" t="s">
        <v>73</v>
      </c>
      <c r="DT32" s="7"/>
      <c r="DU32" s="7"/>
      <c r="DV32" s="7"/>
      <c r="DW32" s="1" t="e">
        <f aca="false">VLOOKUP(DS17,T27:W27,4,FALSE())</f>
        <v>#N/A</v>
      </c>
      <c r="DX32" s="1" t="e">
        <f aca="false">VLOOKUP(DS17,F27:W27,18,FALSE())</f>
        <v>#N/A</v>
      </c>
      <c r="DY32" s="1" t="e">
        <f aca="false">VLOOKUP(DS17,P27:W27,8,FALSE())</f>
        <v>#N/A</v>
      </c>
      <c r="DZ32" s="1" t="e">
        <f aca="false">IF(DX32=33,F27)</f>
        <v>#N/A</v>
      </c>
      <c r="EA32" s="1" t="e">
        <f aca="false">IF(DX32=33,P27)</f>
        <v>#N/A</v>
      </c>
      <c r="EB32" s="1" t="e">
        <f aca="false">IF(DY32=33,F27)</f>
        <v>#N/A</v>
      </c>
      <c r="EC32" s="1" t="e">
        <f aca="false">IF(DY32=33,P27)</f>
        <v>#N/A</v>
      </c>
      <c r="ED32" s="1" t="e">
        <f aca="false">VLOOKUP(DS18,T27:W27,4,FALSE())</f>
        <v>#N/A</v>
      </c>
      <c r="EE32" s="1" t="e">
        <f aca="false">VLOOKUP(DS18,F27:W27,18,FALSE())</f>
        <v>#N/A</v>
      </c>
      <c r="EF32" s="1" t="e">
        <f aca="false">VLOOKUP(DS18,P27:W27,8,FALSE())</f>
        <v>#N/A</v>
      </c>
      <c r="EG32" s="1" t="e">
        <f aca="false">IF(EE32=33,F27)</f>
        <v>#N/A</v>
      </c>
      <c r="EH32" s="1" t="e">
        <f aca="false">IF(EE32=33,P27)</f>
        <v>#N/A</v>
      </c>
      <c r="EI32" s="1" t="e">
        <f aca="false">IF(EF32=33,F27)</f>
        <v>#N/A</v>
      </c>
      <c r="EJ32" s="1" t="e">
        <f aca="false">IF(EF32=33,P27)</f>
        <v>#N/A</v>
      </c>
      <c r="EK32" s="1" t="e">
        <f aca="false">VLOOKUP(DS19,T27:W27,4,FALSE())</f>
        <v>#N/A</v>
      </c>
      <c r="EL32" s="1" t="n">
        <f aca="false">IF(J27&gt;K27,J27,K27)</f>
        <v>0</v>
      </c>
      <c r="EM32" s="1" t="n">
        <f aca="false">IF(J27&lt;K27,J27,K27)</f>
        <v>0</v>
      </c>
      <c r="EN32" s="1" t="n">
        <f aca="false">EL32-EM32</f>
        <v>0</v>
      </c>
      <c r="EO32" s="1" t="e">
        <f aca="false">VLOOKUP(DS19,F27:W27,18,FALSE())</f>
        <v>#N/A</v>
      </c>
      <c r="EP32" s="1" t="e">
        <f aca="false">VLOOKUP(DS19,P27:W27,8,FALSE())</f>
        <v>#N/A</v>
      </c>
      <c r="EQ32" s="1" t="e">
        <f aca="false">IF(EO32=33,F27)</f>
        <v>#N/A</v>
      </c>
      <c r="ER32" s="1" t="e">
        <f aca="false">IF(EO32=33,P27)</f>
        <v>#N/A</v>
      </c>
      <c r="ES32" s="1" t="e">
        <f aca="false">IF(EP32=33,F27)</f>
        <v>#N/A</v>
      </c>
      <c r="ET32" s="1" t="e">
        <f aca="false">IF(EP32=33,P27)</f>
        <v>#N/A</v>
      </c>
      <c r="EW32" s="1" t="s">
        <v>118</v>
      </c>
      <c r="EX32" s="1" t="e">
        <f aca="false">VLOOKUP($DS21,$ED17:$ED58,1,FALSE())</f>
        <v>#N/A</v>
      </c>
      <c r="EY32" s="1" t="e">
        <f aca="false">IF($EX32=1,1,IF($EX32=2,1,IF($EX32=3,1,IF($EX32=4,1,IF($EX32=5,1,IF($EX32=6,1,IF($EX32=7,1,0)))))))</f>
        <v>#N/A</v>
      </c>
      <c r="FA32" s="1" t="e">
        <f aca="false">VLOOKUP($DS21,$EG17:$EG58,1,FALSE())</f>
        <v>#N/A</v>
      </c>
      <c r="FB32" s="1" t="e">
        <f aca="false">IF($FA32=1,0.5,IF($FA32=2,0.5,IF($FA32=3,0.5,IF($FA32=4,0.5,IF($FA32=5,0.5,IF($FA32=6,0.5,IF($FA32=7,0.5,0)))))))</f>
        <v>#N/A</v>
      </c>
      <c r="FC32" s="1" t="e">
        <f aca="false">VLOOKUP($DS21,$EH17:$EH58,1,FALSE())</f>
        <v>#N/A</v>
      </c>
      <c r="FD32" s="1" t="e">
        <f aca="false">IF($FC32=1,0.5,IF($FC32=2,0.5,IF($FC32=3,0.5,IF($FC32=4,0.5,IF($FC32=5,0.5,IF($FC32=6,0.5,IF($FC32=7,0.5,0)))))))</f>
        <v>#N/A</v>
      </c>
      <c r="FE32" s="1" t="e">
        <f aca="false">VLOOKUP($DS21,$EI17:$EI58,1,FALSE())</f>
        <v>#N/A</v>
      </c>
      <c r="FF32" s="1" t="e">
        <f aca="false">IF($FE32=1,0.5,IF($FE32=2,0.5,IF($FE32=3,0.5,IF($FE32=4,0.5,IF($FE32=5,0.5,IF($FE32=6,0.5,IF($FE32=7,0.5,0)))))))</f>
        <v>#N/A</v>
      </c>
      <c r="FG32" s="1" t="e">
        <f aca="false">VLOOKUP($DS21,$EJ17:$EJ58,1,FALSE())</f>
        <v>#N/A</v>
      </c>
      <c r="FH32" s="1" t="e">
        <f aca="false">IF($FG32=1,0.5,IF($FG32=2,0.5,IF($FG32=3,0.5,IF($FG32=4,0.5,IF($FG32=5,0.5,IF($FG32=6,0.5,IF($FG32=7,0.5,0)))))))</f>
        <v>#N/A</v>
      </c>
    </row>
    <row r="33" customFormat="false" ht="12.75" hidden="false" customHeight="true" outlineLevel="0" collapsed="false">
      <c r="B33" s="26" t="s">
        <v>146</v>
      </c>
      <c r="C33" s="17" t="n">
        <v>0.75</v>
      </c>
      <c r="D33" s="27" t="s">
        <v>16</v>
      </c>
      <c r="E33" s="7" t="s">
        <v>126</v>
      </c>
      <c r="F33" s="1" t="n">
        <v>4</v>
      </c>
      <c r="G33" s="1" t="n">
        <f aca="false">+J33/50</f>
        <v>0</v>
      </c>
      <c r="H33" s="1" t="n">
        <f aca="false">IF(J33&gt;0,F33,IF(J33="",0,IF(J33=0,F33,"")))</f>
        <v>0</v>
      </c>
      <c r="I33" s="19"/>
      <c r="J33" s="20"/>
      <c r="K33" s="20"/>
      <c r="L33" s="19"/>
      <c r="M33" s="1" t="n">
        <f aca="false">IF(K33&gt;0,P33,IF(K33="",0,IF(K33=0,P33,"")))</f>
        <v>0</v>
      </c>
      <c r="N33" s="1" t="n">
        <f aca="false">+K33/50</f>
        <v>0</v>
      </c>
      <c r="O33" s="7" t="s">
        <v>64</v>
      </c>
      <c r="P33" s="7" t="n">
        <v>2</v>
      </c>
      <c r="Q33" s="7" t="s">
        <v>19</v>
      </c>
      <c r="R33" s="7" t="s">
        <v>5</v>
      </c>
      <c r="S33" s="21" t="str">
        <f aca="false">IF(J33&lt;&gt;"",IF(J33&gt;K33,E33,IF(K33&gt;J33,O33,IF(AND(J33=0,K33=0),"No Result","Tie"))),"")</f>
        <v/>
      </c>
      <c r="T33" s="7" t="str">
        <f aca="false">IF(J33&lt;&gt;"",IF(J33&gt;K33,F33,IF(K33&gt;J33,P33,IF(AND(J33=0,K33=0),AH33,AH33))),"")</f>
        <v/>
      </c>
      <c r="U33" s="7" t="n">
        <f aca="false">IF(J33&gt;K33,15,IF(J33&lt;K33,16,IF(AND(J33&gt;0,K33&gt;0),0,IF(S33="No Result",20))))</f>
        <v>0</v>
      </c>
      <c r="V33" s="7" t="str">
        <f aca="false">IF(J33&lt;&gt;"",IF(J33&lt;K33,E33,IF(K33&lt;J33,O33,IF(AND(J33=0,K33=0),"No Result","Tie"))),"")</f>
        <v/>
      </c>
      <c r="W33" s="1" t="str">
        <f aca="false">IF(J33&lt;&gt;"",IF(J33&lt;K33,F33,IF(K33&lt;J33,P33,IF(AND(J33=0,K33=0),AH33,AH33))),"")</f>
        <v/>
      </c>
      <c r="Y33" s="34" t="n">
        <v>6</v>
      </c>
      <c r="Z33" s="34" t="str">
        <f aca="false">DL38</f>
        <v> Kenya</v>
      </c>
      <c r="AA33" s="34" t="n">
        <f aca="false">DM38</f>
        <v>0</v>
      </c>
      <c r="AB33" s="34" t="n">
        <f aca="false">DN38</f>
        <v>0</v>
      </c>
      <c r="AC33" s="34" t="n">
        <f aca="false">DO38</f>
        <v>0</v>
      </c>
      <c r="AD33" s="34" t="n">
        <f aca="false">DP38</f>
        <v>6</v>
      </c>
      <c r="AE33" s="34" t="n">
        <f aca="false">DQ38</f>
        <v>12</v>
      </c>
      <c r="AF33" s="35" t="str">
        <f aca="false">DR38</f>
        <v/>
      </c>
      <c r="AG33" s="7"/>
      <c r="AH33" s="7" t="n">
        <v>33</v>
      </c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30" t="str">
        <f aca="false">IF($AP25&gt;=$AP26,$AJ25,$AJ26)</f>
        <v>South Africa</v>
      </c>
      <c r="BB33" s="30" t="n">
        <f aca="false">VLOOKUP($BA33,$AJ25:$AW32,7,FALSE())</f>
        <v>12</v>
      </c>
      <c r="BC33" s="30"/>
      <c r="BD33" s="7" t="str">
        <f aca="false">IF($BB33&gt;=$BB35,$BA33,$BA35)</f>
        <v>South Africa</v>
      </c>
      <c r="BE33" s="30" t="n">
        <f aca="false">VLOOKUP($BD33,$AJ25:$AW32,7,FALSE())</f>
        <v>12</v>
      </c>
      <c r="BF33" s="30"/>
      <c r="BG33" s="30" t="str">
        <f aca="false">IF($BE33&gt;=$BE36,$BD33,$BD36)</f>
        <v>South Africa</v>
      </c>
      <c r="BH33" s="30" t="n">
        <f aca="false">VLOOKUP($BG33,$AJ25:$AW32,7,FALSE())</f>
        <v>12</v>
      </c>
      <c r="BI33" s="30"/>
      <c r="BJ33" s="7" t="str">
        <f aca="false">IF($BH33&gt;=$BH37,$BG33,$BG37)</f>
        <v>South Africa</v>
      </c>
      <c r="BK33" s="30" t="n">
        <f aca="false">VLOOKUP($BJ33,$AJ25:$AW32,7,FALSE())</f>
        <v>12</v>
      </c>
      <c r="BL33" s="30"/>
      <c r="BM33" s="7" t="str">
        <f aca="false">IF($BK33&gt;=$BK40,$BJ33,$BJ40)</f>
        <v>South Africa</v>
      </c>
      <c r="BN33" s="30" t="n">
        <f aca="false">VLOOKUP($BM33,$AJ25:$AW32,7,FALSE())</f>
        <v>12</v>
      </c>
      <c r="BO33" s="30"/>
      <c r="BP33" s="30" t="str">
        <f aca="false">IF($BN33&gt;=$BN34,$BM33,$BM34)</f>
        <v>South Africa</v>
      </c>
      <c r="BQ33" s="30" t="n">
        <f aca="false">VLOOKUP($BP33,$AJ25:$AW32,7,FALSE())</f>
        <v>12</v>
      </c>
      <c r="BR33" s="30"/>
      <c r="BS33" s="30" t="str">
        <f aca="false">IF($BQ33&gt;=$BQ35,$BP33,$BP35)</f>
        <v>South Africa</v>
      </c>
      <c r="BT33" s="30" t="n">
        <f aca="false">VLOOKUP($BS33,$AJ25:$AW32,7,FALSE())</f>
        <v>12</v>
      </c>
      <c r="BU33" s="30"/>
      <c r="BV33" s="30" t="str">
        <f aca="false">IF($BT33&gt;=$BT36,$BS33,$BS36)</f>
        <v>South Africa</v>
      </c>
      <c r="BW33" s="30" t="n">
        <f aca="false">VLOOKUP($BV33,$AJ25:$AW32,7,FALSE())</f>
        <v>12</v>
      </c>
      <c r="BX33" s="30"/>
      <c r="BY33" s="7"/>
      <c r="BZ33" s="7"/>
      <c r="CA33" s="7"/>
      <c r="CB33" s="7"/>
      <c r="CC33" s="30" t="str">
        <f aca="false">VLOOKUP($BV33,$AJ25:$AW32,14,FALSE())</f>
        <v/>
      </c>
      <c r="CD33" s="30"/>
      <c r="CE33" s="7" t="str">
        <f aca="false">IF(AND($BW33=$BW34,$CC34&gt;$CC33),$BV34,$BV33)</f>
        <v>South Africa</v>
      </c>
      <c r="CF33" s="30" t="n">
        <f aca="false">VLOOKUP($CE33,$AJ25:$AW32,7,FALSE())</f>
        <v>12</v>
      </c>
      <c r="CG33" s="30" t="str">
        <f aca="false">VLOOKUP($CE33,$AJ25:$AW32,14,FALSE())</f>
        <v/>
      </c>
      <c r="CH33" s="30"/>
      <c r="CI33" s="7" t="str">
        <f aca="false">IF(AND($CF33=$CF35,$CG35&gt;$CG33),$CE35,$CE33)</f>
        <v>South Africa</v>
      </c>
      <c r="CJ33" s="30" t="n">
        <f aca="false">VLOOKUP($CI33,$AJ25:$AW32,7,FALSE())</f>
        <v>12</v>
      </c>
      <c r="CK33" s="30" t="str">
        <f aca="false">VLOOKUP($CI33,$AJ25:$AW32,14,FALSE())</f>
        <v/>
      </c>
      <c r="CL33" s="30"/>
      <c r="CM33" s="7" t="str">
        <f aca="false">IF(AND($CJ33=$CJ36,$CK36&gt;$CK33),$CI36,$CI33)</f>
        <v>South Africa</v>
      </c>
      <c r="CN33" s="30" t="n">
        <f aca="false">VLOOKUP($CM33,$AJ25:$AW32,7,FALSE())</f>
        <v>12</v>
      </c>
      <c r="CO33" s="30" t="str">
        <f aca="false">VLOOKUP($CM33,$AJ25:$AW32,14,FALSE())</f>
        <v/>
      </c>
      <c r="CP33" s="30"/>
      <c r="CQ33" s="7" t="str">
        <f aca="false">IF(AND($CN33=$CN37,$CO37&gt;$CO33),$CM37,$CM33)</f>
        <v>South Africa</v>
      </c>
      <c r="CR33" s="30" t="n">
        <f aca="false">VLOOKUP($CQ33,$AJ25:$AW32,7,FALSE())</f>
        <v>12</v>
      </c>
      <c r="CS33" s="30" t="str">
        <f aca="false">VLOOKUP($CQ33,$AJ25:$AW32,14,FALSE())</f>
        <v/>
      </c>
      <c r="CT33" s="30"/>
      <c r="CU33" s="7" t="str">
        <f aca="false">IF(AND($CR33=$CR40,$CS40&gt;$CS33),$CQ40,$CQ33)</f>
        <v>South Africa</v>
      </c>
      <c r="CV33" s="30" t="n">
        <f aca="false">VLOOKUP($CU33,$AJ25:$AW32,7,FALSE())</f>
        <v>12</v>
      </c>
      <c r="CW33" s="30" t="str">
        <f aca="false">VLOOKUP($CU33,$AJ25:$AW32,14,FALSE())</f>
        <v/>
      </c>
      <c r="CX33" s="30"/>
      <c r="CY33" s="7" t="str">
        <f aca="false">IF(AND($CV33=$CV34,$CW34&gt;$CW33),$CU34,$CU33)</f>
        <v>South Africa</v>
      </c>
      <c r="CZ33" s="30" t="n">
        <f aca="false">VLOOKUP($CY33,$AJ25:$AW32,7,FALSE())</f>
        <v>12</v>
      </c>
      <c r="DA33" s="30" t="str">
        <f aca="false">VLOOKUP($CY33,$AJ25:$AW32,14,FALSE())</f>
        <v/>
      </c>
      <c r="DB33" s="30"/>
      <c r="DC33" s="7" t="str">
        <f aca="false">IF(AND($CZ33=$CZ35,$DA35&gt;$DA33),$CY35,$CY33)</f>
        <v>South Africa</v>
      </c>
      <c r="DD33" s="30" t="n">
        <f aca="false">VLOOKUP($DC33,$AJ25:$AW32,7,FALSE())</f>
        <v>12</v>
      </c>
      <c r="DE33" s="30" t="str">
        <f aca="false">VLOOKUP($DC33,$AJ25:$AW32,14,FALSE())</f>
        <v/>
      </c>
      <c r="DF33" s="30"/>
      <c r="DG33" s="7" t="str">
        <f aca="false">IF(AND($DD33=$DD36,$DE36&gt;$DE33),$DC36,$DC33)</f>
        <v>South Africa</v>
      </c>
      <c r="DH33" s="30" t="n">
        <f aca="false">VLOOKUP($DG33,$AJ25:$AW32,7,FALSE())</f>
        <v>12</v>
      </c>
      <c r="DI33" s="30" t="str">
        <f aca="false">VLOOKUP($DG33,$AJ25:$AW32,14,FALSE())</f>
        <v/>
      </c>
      <c r="DJ33" s="7"/>
      <c r="DK33" s="7"/>
      <c r="DL33" s="7" t="str">
        <f aca="false">DG33</f>
        <v>South Africa</v>
      </c>
      <c r="DM33" s="7" t="n">
        <f aca="false">VLOOKUP($DL33,$AJ25:$AW32,2,FALSE())</f>
        <v>0</v>
      </c>
      <c r="DN33" s="7" t="n">
        <f aca="false">VLOOKUP($DL33,$AJ25:$AW32,3,FALSE())</f>
        <v>0</v>
      </c>
      <c r="DO33" s="7" t="n">
        <f aca="false">VLOOKUP($DL33,$AJ25:$AW32,4,FALSE())</f>
        <v>0</v>
      </c>
      <c r="DP33" s="7" t="n">
        <f aca="false">VLOOKUP($DL33,$AJ25:$AW32,5,FALSE())</f>
        <v>6</v>
      </c>
      <c r="DQ33" s="30" t="n">
        <f aca="false">VLOOKUP($DL33,$AJ25:$AW32,7,FALSE())</f>
        <v>12</v>
      </c>
      <c r="DR33" s="30" t="str">
        <f aca="false">VLOOKUP($DL33,$AJ25:$AW32,14,FALSE())</f>
        <v/>
      </c>
      <c r="DS33" s="7" t="n">
        <f aca="false">VLOOKUP($DL33,$AJ25:$AY32,16,FALSE())</f>
        <v>8</v>
      </c>
      <c r="DT33" s="7"/>
      <c r="DU33" s="7"/>
      <c r="DV33" s="7"/>
      <c r="DW33" s="1" t="e">
        <f aca="false">VLOOKUP(DS17,T28:W28,4,FALSE())</f>
        <v>#N/A</v>
      </c>
      <c r="DX33" s="1" t="e">
        <f aca="false">VLOOKUP(DS17,F28:W28,18,FALSE())</f>
        <v>#N/A</v>
      </c>
      <c r="DY33" s="1" t="e">
        <f aca="false">VLOOKUP(DS17,P28:W28,8,FALSE())</f>
        <v>#N/A</v>
      </c>
      <c r="DZ33" s="1" t="e">
        <f aca="false">IF(DX33=33,F28)</f>
        <v>#N/A</v>
      </c>
      <c r="EA33" s="1" t="e">
        <f aca="false">IF(DX33=33,P28)</f>
        <v>#N/A</v>
      </c>
      <c r="EB33" s="1" t="e">
        <f aca="false">IF(DY33=33,F28)</f>
        <v>#N/A</v>
      </c>
      <c r="EC33" s="1" t="e">
        <f aca="false">IF(DY33=33,P28)</f>
        <v>#N/A</v>
      </c>
      <c r="ED33" s="1" t="e">
        <f aca="false">VLOOKUP(DS18,T28:W28,4,FALSE())</f>
        <v>#N/A</v>
      </c>
      <c r="EE33" s="1" t="e">
        <f aca="false">VLOOKUP(DS18,F28:W28,18,FALSE())</f>
        <v>#N/A</v>
      </c>
      <c r="EF33" s="1" t="e">
        <f aca="false">VLOOKUP(DS18,P28:W28,8,FALSE())</f>
        <v>#N/A</v>
      </c>
      <c r="EG33" s="1" t="e">
        <f aca="false">IF(EE33=33,F28)</f>
        <v>#N/A</v>
      </c>
      <c r="EH33" s="1" t="e">
        <f aca="false">IF(EE33=33,P28)</f>
        <v>#N/A</v>
      </c>
      <c r="EI33" s="1" t="e">
        <f aca="false">IF(EF33=33,F28)</f>
        <v>#N/A</v>
      </c>
      <c r="EJ33" s="1" t="e">
        <f aca="false">IF(EF33=33,P28)</f>
        <v>#N/A</v>
      </c>
      <c r="EK33" s="1" t="e">
        <f aca="false">VLOOKUP(DS19,T28:W28,4,FALSE())</f>
        <v>#N/A</v>
      </c>
      <c r="EL33" s="1" t="n">
        <f aca="false">IF(J28&gt;K28,J28,K28)</f>
        <v>0</v>
      </c>
      <c r="EM33" s="1" t="n">
        <f aca="false">IF(J28&lt;K28,J28,K28)</f>
        <v>0</v>
      </c>
      <c r="EN33" s="1" t="n">
        <f aca="false">EL33-EM33</f>
        <v>0</v>
      </c>
      <c r="EO33" s="1" t="e">
        <f aca="false">VLOOKUP(DS19,F28:W28,18,FALSE())</f>
        <v>#N/A</v>
      </c>
      <c r="EP33" s="1" t="e">
        <f aca="false">VLOOKUP(DS19,P28:W28,8,FALSE())</f>
        <v>#N/A</v>
      </c>
      <c r="EQ33" s="1" t="e">
        <f aca="false">IF(EO33=33,F28)</f>
        <v>#N/A</v>
      </c>
      <c r="ER33" s="1" t="e">
        <f aca="false">IF(EO33=33,P28)</f>
        <v>#N/A</v>
      </c>
      <c r="ES33" s="1" t="e">
        <f aca="false">IF(EP33=33,F28)</f>
        <v>#N/A</v>
      </c>
      <c r="ET33" s="1" t="e">
        <f aca="false">IF(EP33=33,P28)</f>
        <v>#N/A</v>
      </c>
      <c r="EW33" s="1" t="s">
        <v>122</v>
      </c>
      <c r="EX33" s="1" t="e">
        <f aca="false">VLOOKUP($DS22,$ED17:$ED58,1,FALSE())</f>
        <v>#N/A</v>
      </c>
      <c r="EY33" s="1" t="e">
        <f aca="false">IF($EX33=1,1,IF($EX33=2,1,IF($EX33=3,1,IF($EX33=4,1,IF($EX33=5,1,IF($EX33=6,1,IF($EX33=7,1,0)))))))</f>
        <v>#N/A</v>
      </c>
      <c r="FA33" s="1" t="e">
        <f aca="false">VLOOKUP($DS22,$EG17:$EG58,1,FALSE())</f>
        <v>#N/A</v>
      </c>
      <c r="FB33" s="1" t="e">
        <f aca="false">IF($FA33=1,0.5,IF($FA33=2,0.5,IF($FA33=3,0.5,IF($FA33=4,0.5,IF($FA33=5,0.5,IF($FA33=6,0.5,IF($FA33=7,0.5,0)))))))</f>
        <v>#N/A</v>
      </c>
      <c r="FC33" s="1" t="e">
        <f aca="false">VLOOKUP($DS22,$EH17:$EH58,1,FALSE())</f>
        <v>#N/A</v>
      </c>
      <c r="FD33" s="1" t="e">
        <f aca="false">IF($FC33=1,0.5,IF($FC33=2,0.5,IF($FC33=3,0.5,IF($FC33=4,0.5,IF($FC33=5,0.5,IF($FC33=6,0.5,IF($FC33=7,0.5,0)))))))</f>
        <v>#N/A</v>
      </c>
      <c r="FE33" s="1" t="e">
        <f aca="false">VLOOKUP($DS22,$EI17:$EI58,1,FALSE())</f>
        <v>#N/A</v>
      </c>
      <c r="FF33" s="1" t="e">
        <f aca="false">IF($FE33=1,0.5,IF($FE33=2,0.5,IF($FE33=3,0.5,IF($FE33=4,0.5,IF($FE33=5,0.5,IF($FE33=6,0.5,IF($FE33=7,0.5,0)))))))</f>
        <v>#N/A</v>
      </c>
      <c r="FG33" s="1" t="e">
        <f aca="false">VLOOKUP($DS22,$EJ17:$EJ58,1,FALSE())</f>
        <v>#N/A</v>
      </c>
      <c r="FH33" s="1" t="e">
        <f aca="false">IF($FG33=1,0.5,IF($FG33=2,0.5,IF($FG33=3,0.5,IF($FG33=4,0.5,IF($FG33=5,0.5,IF($FG33=6,0.5,IF($FG33=7,0.5,0)))))))</f>
        <v>#N/A</v>
      </c>
    </row>
    <row r="34" customFormat="false" ht="12.75" hidden="false" customHeight="true" outlineLevel="0" collapsed="false">
      <c r="B34" s="16" t="s">
        <v>146</v>
      </c>
      <c r="C34" s="17" t="n">
        <v>0.5625</v>
      </c>
      <c r="D34" s="18" t="s">
        <v>50</v>
      </c>
      <c r="E34" s="7" t="s">
        <v>17</v>
      </c>
      <c r="F34" s="1" t="n">
        <v>8</v>
      </c>
      <c r="G34" s="1" t="n">
        <f aca="false">+J34/50</f>
        <v>0</v>
      </c>
      <c r="H34" s="1" t="n">
        <f aca="false">IF(J34&gt;0,F34,IF(J34="",0,IF(J34=0,F34,"")))</f>
        <v>0</v>
      </c>
      <c r="I34" s="19"/>
      <c r="J34" s="20"/>
      <c r="K34" s="20"/>
      <c r="L34" s="19"/>
      <c r="M34" s="1" t="n">
        <f aca="false">IF(K34&gt;0,P34,IF(K34="",0,IF(K34=0,P34,"")))</f>
        <v>0</v>
      </c>
      <c r="N34" s="1" t="n">
        <f aca="false">+K34/50</f>
        <v>0</v>
      </c>
      <c r="O34" s="7" t="s">
        <v>116</v>
      </c>
      <c r="P34" s="7" t="n">
        <v>12</v>
      </c>
      <c r="Q34" s="7" t="s">
        <v>60</v>
      </c>
      <c r="R34" s="7" t="s">
        <v>20</v>
      </c>
      <c r="S34" s="21" t="str">
        <f aca="false">IF(J34&lt;&gt;"",IF(J34&gt;K34,E34,IF(K34&gt;J34,O34,IF(AND(J34=0,K34=0),"No Result","Tie"))),"")</f>
        <v/>
      </c>
      <c r="T34" s="7" t="str">
        <f aca="false">IF(J34&lt;&gt;"",IF(J34&gt;K34,F34,IF(K34&gt;J34,P34,IF(AND(J34=0,K34=0),AH34,AH34))),"")</f>
        <v/>
      </c>
      <c r="U34" s="7" t="n">
        <f aca="false">IF(J34&gt;K34,15,IF(J34&lt;K34,16,IF(AND(J34&gt;0,K34&gt;0),0,IF(S34="No Result",20))))</f>
        <v>0</v>
      </c>
      <c r="V34" s="7" t="str">
        <f aca="false">IF(J34&lt;&gt;"",IF(J34&lt;K34,E34,IF(K34&lt;J34,O34,IF(AND(J34=0,K34=0),"No Result","Tie"))),"")</f>
        <v/>
      </c>
      <c r="W34" s="1" t="str">
        <f aca="false">IF(J34&lt;&gt;"",IF(J34&lt;K34,F34,IF(K34&lt;J34,P34,IF(AND(J34=0,K34=0),AH34,AH34))),"")</f>
        <v/>
      </c>
      <c r="Y34" s="34" t="n">
        <v>7</v>
      </c>
      <c r="Z34" s="34" t="str">
        <f aca="false">DL39</f>
        <v> Canada</v>
      </c>
      <c r="AA34" s="34" t="n">
        <f aca="false">DM39</f>
        <v>0</v>
      </c>
      <c r="AB34" s="34" t="n">
        <f aca="false">DN39</f>
        <v>0</v>
      </c>
      <c r="AC34" s="34" t="n">
        <f aca="false">DO39</f>
        <v>0</v>
      </c>
      <c r="AD34" s="34" t="n">
        <f aca="false">DP39</f>
        <v>6</v>
      </c>
      <c r="AE34" s="34" t="n">
        <f aca="false">DQ39</f>
        <v>12</v>
      </c>
      <c r="AF34" s="35" t="str">
        <f aca="false">DR39</f>
        <v/>
      </c>
      <c r="AG34" s="7"/>
      <c r="AH34" s="7" t="n">
        <v>33</v>
      </c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 t="str">
        <f aca="false">IF($AP26&lt;=$AP25,$AJ26,$AJ25)</f>
        <v> Sri Lanka</v>
      </c>
      <c r="BB34" s="30" t="n">
        <f aca="false">VLOOKUP($BA34,$AJ25:$AW32,7,FALSE())</f>
        <v>12</v>
      </c>
      <c r="BC34" s="30"/>
      <c r="BD34" s="7" t="str">
        <f aca="false">IF($BB34&gt;=$BB36,$BA34,$BA36)</f>
        <v> Sri Lanka</v>
      </c>
      <c r="BE34" s="30" t="n">
        <f aca="false">VLOOKUP($BD34,$AJ25:$AW32,7,FALSE())</f>
        <v>12</v>
      </c>
      <c r="BF34" s="30"/>
      <c r="BG34" s="30" t="str">
        <f aca="false">IF($BE34&gt;=$BE35,$BD34,$BD35)</f>
        <v> Sri Lanka</v>
      </c>
      <c r="BH34" s="30" t="n">
        <f aca="false">VLOOKUP($BG34,$AJ25:$AW32,7,FALSE())</f>
        <v>12</v>
      </c>
      <c r="BI34" s="30"/>
      <c r="BJ34" s="7" t="str">
        <f aca="false">IF($BH34&gt;=$BH38,$BG34,$BG38)</f>
        <v> Sri Lanka</v>
      </c>
      <c r="BK34" s="30" t="n">
        <f aca="false">VLOOKUP($BJ34,$AJ25:$AW32,7,FALSE())</f>
        <v>12</v>
      </c>
      <c r="BL34" s="30"/>
      <c r="BM34" s="7" t="str">
        <f aca="false">IF($BK34&gt;=$BK39,$BJ34,$BJ39)</f>
        <v> Sri Lanka</v>
      </c>
      <c r="BN34" s="30" t="n">
        <f aca="false">VLOOKUP($BM34,$AJ25:$AW32,7,FALSE())</f>
        <v>12</v>
      </c>
      <c r="BO34" s="30"/>
      <c r="BP34" s="30" t="str">
        <f aca="false">IF($BN34&lt;=$BN33,$BM34,$BM33)</f>
        <v> Sri Lanka</v>
      </c>
      <c r="BQ34" s="30" t="n">
        <f aca="false">VLOOKUP($BP34,$AJ25:$AW32,7,FALSE())</f>
        <v>12</v>
      </c>
      <c r="BR34" s="30"/>
      <c r="BS34" s="30" t="str">
        <f aca="false">IF($BQ34&gt;=$BQ36,$BP34,$BP36)</f>
        <v> Sri Lanka</v>
      </c>
      <c r="BT34" s="30" t="n">
        <f aca="false">VLOOKUP($BS34,$AJ25:$AW32,7,FALSE())</f>
        <v>12</v>
      </c>
      <c r="BU34" s="30"/>
      <c r="BV34" s="30" t="str">
        <f aca="false">IF($BT34&gt;=$BT35,$BS34,$BS35)</f>
        <v> Sri Lanka</v>
      </c>
      <c r="BW34" s="30" t="n">
        <f aca="false">VLOOKUP($BV34,$AJ25:$AW32,7,FALSE())</f>
        <v>12</v>
      </c>
      <c r="BX34" s="30"/>
      <c r="BY34" s="7"/>
      <c r="BZ34" s="7"/>
      <c r="CA34" s="7"/>
      <c r="CB34" s="7"/>
      <c r="CC34" s="30" t="str">
        <f aca="false">VLOOKUP($BV34,$AJ25:$AW32,14,FALSE())</f>
        <v/>
      </c>
      <c r="CD34" s="30"/>
      <c r="CE34" s="7" t="str">
        <f aca="false">IF(AND($BW33=$BW34,$CC34&gt;$CC33),$BV33,$BV34)</f>
        <v> Sri Lanka</v>
      </c>
      <c r="CF34" s="30" t="n">
        <f aca="false">VLOOKUP($CE34,$AJ25:$AW32,7,FALSE())</f>
        <v>12</v>
      </c>
      <c r="CG34" s="30" t="str">
        <f aca="false">VLOOKUP($CE34,$AJ25:$AW32,14,FALSE())</f>
        <v/>
      </c>
      <c r="CH34" s="30"/>
      <c r="CI34" s="7" t="str">
        <f aca="false">IF(AND($CF34=$CF36,$CG36&gt;$CG34),$CE36,$CE34)</f>
        <v> Sri Lanka</v>
      </c>
      <c r="CJ34" s="30" t="n">
        <f aca="false">VLOOKUP($CI34,$AJ25:$AW32,7,FALSE())</f>
        <v>12</v>
      </c>
      <c r="CK34" s="30" t="str">
        <f aca="false">VLOOKUP($CI34,$AJ25:$AW32,14,FALSE())</f>
        <v/>
      </c>
      <c r="CL34" s="30"/>
      <c r="CM34" s="7" t="str">
        <f aca="false">IF(AND($CJ34=$CJ35,$CK35&gt;$CK34),$CI35,$CI34)</f>
        <v> Sri Lanka</v>
      </c>
      <c r="CN34" s="30" t="n">
        <f aca="false">VLOOKUP($CM34,$AJ25:$AW32,7,FALSE())</f>
        <v>12</v>
      </c>
      <c r="CO34" s="30" t="str">
        <f aca="false">VLOOKUP($CM34,$AJ25:$AW32,14,FALSE())</f>
        <v/>
      </c>
      <c r="CP34" s="30"/>
      <c r="CQ34" s="7" t="str">
        <f aca="false">IF(AND($CN34=$CN38,$CO38&gt;$CO34),$CM38,$CM34)</f>
        <v> Sri Lanka</v>
      </c>
      <c r="CR34" s="30" t="n">
        <f aca="false">VLOOKUP($CQ34,$AJ25:$AW32,7,FALSE())</f>
        <v>12</v>
      </c>
      <c r="CS34" s="30" t="str">
        <f aca="false">VLOOKUP($CQ34,$AJ25:$AW32,14,FALSE())</f>
        <v/>
      </c>
      <c r="CT34" s="30"/>
      <c r="CU34" s="7" t="str">
        <f aca="false">IF(AND($CR34=$CR39,$CS39&gt;$CS34),$CQ39,$CQ34)</f>
        <v> Sri Lanka</v>
      </c>
      <c r="CV34" s="30" t="n">
        <f aca="false">VLOOKUP($CU34,$AJ25:$AW32,7,FALSE())</f>
        <v>12</v>
      </c>
      <c r="CW34" s="30" t="str">
        <f aca="false">VLOOKUP($CU34,$AJ25:$AW32,14,FALSE())</f>
        <v/>
      </c>
      <c r="CX34" s="30"/>
      <c r="CY34" s="7" t="str">
        <f aca="false">IF(AND($CV33=$CV34,$CW34&gt;$CW33),$CU33,$CU34)</f>
        <v> Sri Lanka</v>
      </c>
      <c r="CZ34" s="30" t="n">
        <f aca="false">VLOOKUP($CY34,$AJ25:$AW32,7,FALSE())</f>
        <v>12</v>
      </c>
      <c r="DA34" s="30" t="str">
        <f aca="false">VLOOKUP($CY34,$AJ25:$AW32,14,FALSE())</f>
        <v/>
      </c>
      <c r="DB34" s="30"/>
      <c r="DC34" s="7" t="str">
        <f aca="false">IF(AND($CZ34=$CZ36,$DA36&gt;$DA34),$CY36,$CY34)</f>
        <v> Sri Lanka</v>
      </c>
      <c r="DD34" s="30" t="n">
        <f aca="false">VLOOKUP($DC34,$AJ25:$AW32,7,FALSE())</f>
        <v>12</v>
      </c>
      <c r="DE34" s="30" t="str">
        <f aca="false">VLOOKUP($DC34,$AJ25:$AW32,14,FALSE())</f>
        <v/>
      </c>
      <c r="DF34" s="30"/>
      <c r="DG34" s="7" t="str">
        <f aca="false">IF(AND($DD34=$DD35,$DE35&gt;$DE34),$DC35,$DC34)</f>
        <v> Sri Lanka</v>
      </c>
      <c r="DH34" s="30" t="n">
        <f aca="false">VLOOKUP($DG34,$AJ25:$AW32,7,FALSE())</f>
        <v>12</v>
      </c>
      <c r="DI34" s="30" t="str">
        <f aca="false">VLOOKUP($DG34,$AJ25:$AW32,14,FALSE())</f>
        <v/>
      </c>
      <c r="DJ34" s="7"/>
      <c r="DK34" s="7"/>
      <c r="DL34" s="7" t="str">
        <f aca="false">DG34</f>
        <v> Sri Lanka</v>
      </c>
      <c r="DM34" s="7" t="n">
        <f aca="false">VLOOKUP($DL34,$AJ25:$AW32,2,FALSE())</f>
        <v>0</v>
      </c>
      <c r="DN34" s="7" t="n">
        <f aca="false">VLOOKUP($DL34,$AJ25:$AW32,3,FALSE())</f>
        <v>0</v>
      </c>
      <c r="DO34" s="7" t="n">
        <f aca="false">VLOOKUP($DL34,$AJ25:$AW32,4,FALSE())</f>
        <v>0</v>
      </c>
      <c r="DP34" s="7" t="n">
        <f aca="false">VLOOKUP($DL34,$AJ25:$AW32,5,FALSE())</f>
        <v>6</v>
      </c>
      <c r="DQ34" s="30" t="n">
        <f aca="false">VLOOKUP($DL34,$AJ25:$AW32,7,FALSE())</f>
        <v>12</v>
      </c>
      <c r="DR34" s="30" t="str">
        <f aca="false">VLOOKUP($DL34,$AJ25:$AW32,14,FALSE())</f>
        <v/>
      </c>
      <c r="DS34" s="7" t="n">
        <f aca="false">VLOOKUP($DL34,$AJ25:$AY32,16,FALSE())</f>
        <v>9</v>
      </c>
      <c r="DT34" s="7"/>
      <c r="DU34" s="7"/>
      <c r="DV34" s="7"/>
      <c r="DW34" s="1" t="e">
        <f aca="false">VLOOKUP(DS17,T29:W29,4,FALSE())</f>
        <v>#N/A</v>
      </c>
      <c r="DX34" s="1" t="e">
        <f aca="false">VLOOKUP(DS17,F29:W29,18,FALSE())</f>
        <v>#N/A</v>
      </c>
      <c r="DY34" s="1" t="e">
        <f aca="false">VLOOKUP(DS17,P29:W29,8,FALSE())</f>
        <v>#N/A</v>
      </c>
      <c r="DZ34" s="1" t="e">
        <f aca="false">IF(DX34=33,F29)</f>
        <v>#N/A</v>
      </c>
      <c r="EA34" s="1" t="e">
        <f aca="false">IF(DX34=33,P29)</f>
        <v>#N/A</v>
      </c>
      <c r="EB34" s="1" t="e">
        <f aca="false">IF(DY34=33,F29)</f>
        <v>#N/A</v>
      </c>
      <c r="EC34" s="1" t="e">
        <f aca="false">IF(DY34=33,P29)</f>
        <v>#N/A</v>
      </c>
      <c r="ED34" s="1" t="e">
        <f aca="false">VLOOKUP(DS18,T29:W29,4,FALSE())</f>
        <v>#N/A</v>
      </c>
      <c r="EE34" s="1" t="e">
        <f aca="false">VLOOKUP(DS18,F29:W29,18,FALSE())</f>
        <v>#N/A</v>
      </c>
      <c r="EF34" s="1" t="e">
        <f aca="false">VLOOKUP(DS18,P29:W29,8,FALSE())</f>
        <v>#N/A</v>
      </c>
      <c r="EG34" s="1" t="e">
        <f aca="false">IF(EE34=33,F29)</f>
        <v>#N/A</v>
      </c>
      <c r="EH34" s="1" t="e">
        <f aca="false">IF(EE34=33,P29)</f>
        <v>#N/A</v>
      </c>
      <c r="EI34" s="1" t="e">
        <f aca="false">IF(EF34=33,F29)</f>
        <v>#N/A</v>
      </c>
      <c r="EJ34" s="1" t="e">
        <f aca="false">IF(EF34=33,P29)</f>
        <v>#N/A</v>
      </c>
      <c r="EK34" s="1" t="e">
        <f aca="false">VLOOKUP(DS19,T29:W29,4,FALSE())</f>
        <v>#N/A</v>
      </c>
      <c r="EL34" s="1" t="n">
        <f aca="false">IF(J29&gt;K29,J29,K29)</f>
        <v>0</v>
      </c>
      <c r="EM34" s="1" t="n">
        <f aca="false">IF(J29&lt;K29,J29,K29)</f>
        <v>0</v>
      </c>
      <c r="EN34" s="1" t="n">
        <f aca="false">EL34-EM34</f>
        <v>0</v>
      </c>
      <c r="EO34" s="1" t="e">
        <f aca="false">VLOOKUP(DS19,F29:W29,18,FALSE())</f>
        <v>#N/A</v>
      </c>
      <c r="EP34" s="1" t="str">
        <f aca="false">VLOOKUP(DS19,P29:W29,8,FALSE())</f>
        <v/>
      </c>
      <c r="EQ34" s="1" t="e">
        <f aca="false">IF(EO34=33,F29)</f>
        <v>#N/A</v>
      </c>
      <c r="ER34" s="1" t="e">
        <f aca="false">IF(EO34=33,P29)</f>
        <v>#N/A</v>
      </c>
      <c r="ES34" s="1" t="n">
        <f aca="false">IF(EP34=33,F29)</f>
        <v>0</v>
      </c>
      <c r="ET34" s="1" t="n">
        <f aca="false">IF(EP34=33,P29)</f>
        <v>0</v>
      </c>
      <c r="EW34" s="1" t="s">
        <v>124</v>
      </c>
      <c r="EX34" s="1" t="e">
        <f aca="false">VLOOKUP($DS23,$ED17:$ED58,1,FALSE())</f>
        <v>#N/A</v>
      </c>
      <c r="EY34" s="1" t="e">
        <f aca="false">IF($EX34=1,1,IF($EX34=2,1,IF($EX34=3,1,IF($EX34=4,1,IF($EX34=5,1,IF($EX34=6,1,IF($EX34=7,1,0)))))))</f>
        <v>#N/A</v>
      </c>
      <c r="FA34" s="1" t="e">
        <f aca="false">VLOOKUP($DS23,$EG17:$EG58,1,FALSE())</f>
        <v>#N/A</v>
      </c>
      <c r="FB34" s="1" t="e">
        <f aca="false">IF($FA34=1,0.5,IF($FA34=2,0.5,IF($FA34=3,0.5,IF($FA34=4,0.5,IF($FA34=5,0.5,IF($FA34=6,0.5,IF($FA34=7,0.5,0)))))))</f>
        <v>#N/A</v>
      </c>
      <c r="FC34" s="1" t="e">
        <f aca="false">VLOOKUP($DS23,$EH17:$EH58,1,FALSE())</f>
        <v>#N/A</v>
      </c>
      <c r="FD34" s="1" t="e">
        <f aca="false">IF($FC34=1,0.5,IF($FC34=2,0.5,IF($FC34=3,0.5,IF($FC34=4,0.5,IF($FC34=5,0.5,IF($FC34=6,0.5,IF($FC34=7,0.5,0)))))))</f>
        <v>#N/A</v>
      </c>
      <c r="FE34" s="1" t="e">
        <f aca="false">VLOOKUP($DS23,$EI17:$EI58,1,FALSE())</f>
        <v>#N/A</v>
      </c>
      <c r="FF34" s="1" t="e">
        <f aca="false">IF($FE34=1,0.5,IF($FE34=2,0.5,IF($FE34=3,0.5,IF($FE34=4,0.5,IF($FE34=5,0.5,IF($FE34=6,0.5,IF($FE34=7,0.5,0)))))))</f>
        <v>#N/A</v>
      </c>
      <c r="FG34" s="1" t="e">
        <f aca="false">VLOOKUP($DS23,$EJ17:$EJ58,1,FALSE())</f>
        <v>#N/A</v>
      </c>
      <c r="FH34" s="1" t="e">
        <f aca="false">IF($FG34=1,0.5,IF($FG34=2,0.5,IF($FG34=3,0.5,IF($FG34=4,0.5,IF($FG34=5,0.5,IF($FG34=6,0.5,IF($FG34=7,0.5,0)))))))</f>
        <v>#N/A</v>
      </c>
    </row>
    <row r="35" customFormat="false" ht="12.75" hidden="false" customHeight="true" outlineLevel="0" collapsed="false">
      <c r="B35" s="26" t="s">
        <v>147</v>
      </c>
      <c r="C35" s="17" t="n">
        <v>0.5625</v>
      </c>
      <c r="D35" s="27" t="s">
        <v>50</v>
      </c>
      <c r="E35" s="7" t="s">
        <v>100</v>
      </c>
      <c r="F35" s="1" t="n">
        <v>3</v>
      </c>
      <c r="G35" s="1" t="n">
        <f aca="false">+J35/50</f>
        <v>0</v>
      </c>
      <c r="H35" s="1" t="n">
        <f aca="false">IF(J35&gt;0,F35,IF(J35="",0,IF(J35=0,F35,"")))</f>
        <v>0</v>
      </c>
      <c r="I35" s="19"/>
      <c r="J35" s="20"/>
      <c r="K35" s="20"/>
      <c r="L35" s="19"/>
      <c r="M35" s="1" t="n">
        <f aca="false">IF(K35&gt;0,P35,IF(K35="",0,IF(K35=0,P35,"")))</f>
        <v>0</v>
      </c>
      <c r="N35" s="1" t="n">
        <f aca="false">+K35/50</f>
        <v>0</v>
      </c>
      <c r="O35" s="7" t="s">
        <v>52</v>
      </c>
      <c r="P35" s="7" t="n">
        <v>7</v>
      </c>
      <c r="Q35" s="7" t="s">
        <v>117</v>
      </c>
      <c r="R35" s="7" t="s">
        <v>5</v>
      </c>
      <c r="S35" s="21" t="str">
        <f aca="false">IF(J35&lt;&gt;"",IF(J35&gt;K35,E35,IF(K35&gt;J35,O35,IF(AND(J35=0,K35=0),"No Result","Tie"))),"")</f>
        <v/>
      </c>
      <c r="T35" s="7" t="str">
        <f aca="false">IF(J35&lt;&gt;"",IF(J35&gt;K35,F35,IF(K35&gt;J35,P35,IF(AND(J35=0,K35=0),AH35,AH35))),"")</f>
        <v/>
      </c>
      <c r="U35" s="7" t="n">
        <f aca="false">IF(J35&gt;K35,15,IF(J35&lt;K35,16,IF(AND(J35&gt;0,K35&gt;0),0,IF(S35="No Result",20))))</f>
        <v>0</v>
      </c>
      <c r="V35" s="7" t="str">
        <f aca="false">IF(J35&lt;&gt;"",IF(J35&lt;K35,E35,IF(K35&lt;J35,O35,IF(AND(J35=0,K35=0),"No Result","Tie"))),"")</f>
        <v/>
      </c>
      <c r="W35" s="1" t="str">
        <f aca="false">IF(J35&lt;&gt;"",IF(J35&lt;K35,F35,IF(K35&lt;J35,P35,IF(AND(J35=0,K35=0),AH35,AH35))),"")</f>
        <v/>
      </c>
      <c r="Y35" s="7"/>
      <c r="Z35" s="7"/>
      <c r="AA35" s="7"/>
      <c r="AB35" s="7"/>
      <c r="AC35" s="7"/>
      <c r="AD35" s="7"/>
      <c r="AE35" s="7"/>
      <c r="AF35" s="7"/>
      <c r="AG35" s="7"/>
      <c r="AH35" s="7" t="n">
        <v>33</v>
      </c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 t="str">
        <f aca="false">IF($AP27&gt;=$AP28,$AJ27,$AJ28)</f>
        <v> West Indies</v>
      </c>
      <c r="BB35" s="30" t="n">
        <f aca="false">VLOOKUP($BA35,$AJ25:$AW32,7,FALSE())</f>
        <v>12</v>
      </c>
      <c r="BC35" s="30"/>
      <c r="BD35" s="7" t="str">
        <f aca="false">IF($BB35&lt;=$BB33,$BA35,$BA33)</f>
        <v> West Indies</v>
      </c>
      <c r="BE35" s="30" t="n">
        <f aca="false">VLOOKUP($BD35,$AJ25:$AW32,7,FALSE())</f>
        <v>12</v>
      </c>
      <c r="BF35" s="30"/>
      <c r="BG35" s="30" t="str">
        <f aca="false">IF($BE35&lt;=$BE34,$BD35,$BD34)</f>
        <v> West Indies</v>
      </c>
      <c r="BH35" s="30" t="n">
        <f aca="false">VLOOKUP($BG35,$AJ25:$AW32,7,FALSE())</f>
        <v>12</v>
      </c>
      <c r="BI35" s="30"/>
      <c r="BJ35" s="7" t="str">
        <f aca="false">IF($BH35&gt;=$BH39,$BG35,$BG39)</f>
        <v> West Indies</v>
      </c>
      <c r="BK35" s="30" t="n">
        <f aca="false">VLOOKUP($BJ35,$AJ25:$AW32,7,FALSE())</f>
        <v>12</v>
      </c>
      <c r="BL35" s="30"/>
      <c r="BM35" s="7" t="str">
        <f aca="false">IF($BK35&gt;=$BK38,$BJ35,$BJ38)</f>
        <v> West Indies</v>
      </c>
      <c r="BN35" s="30" t="n">
        <f aca="false">VLOOKUP($BM35,$AJ25:$AW32,7,FALSE())</f>
        <v>12</v>
      </c>
      <c r="BO35" s="30"/>
      <c r="BP35" s="30" t="str">
        <f aca="false">IF($BN35&gt;=$BN36,$BM35,$BM36)</f>
        <v> West Indies</v>
      </c>
      <c r="BQ35" s="30" t="n">
        <f aca="false">VLOOKUP($BP35,$AJ25:$AW32,7,FALSE())</f>
        <v>12</v>
      </c>
      <c r="BR35" s="30"/>
      <c r="BS35" s="30" t="str">
        <f aca="false">IF($BQ35&lt;=$BQ33,$BP35,$BP33)</f>
        <v> West Indies</v>
      </c>
      <c r="BT35" s="30" t="n">
        <f aca="false">VLOOKUP($BS35,$AJ25:$AW32,7,FALSE())</f>
        <v>12</v>
      </c>
      <c r="BU35" s="30"/>
      <c r="BV35" s="30" t="str">
        <f aca="false">IF($BT35&lt;=$BT34,$BS35,$BS34)</f>
        <v> West Indies</v>
      </c>
      <c r="BW35" s="30" t="n">
        <f aca="false">VLOOKUP($BV35,$AJ25:$AW32,7,FALSE())</f>
        <v>12</v>
      </c>
      <c r="BX35" s="30"/>
      <c r="BY35" s="7"/>
      <c r="BZ35" s="7"/>
      <c r="CA35" s="7"/>
      <c r="CB35" s="7"/>
      <c r="CC35" s="30" t="str">
        <f aca="false">VLOOKUP($BV35,$AJ25:$AW32,14,FALSE())</f>
        <v/>
      </c>
      <c r="CD35" s="30"/>
      <c r="CE35" s="7" t="str">
        <f aca="false">IF(AND($BW35=$BW36,$CC36&gt;$CC35),$BV36,$BV35)</f>
        <v> West Indies</v>
      </c>
      <c r="CF35" s="30" t="n">
        <f aca="false">VLOOKUP($CE35,$AJ25:$AW32,7,FALSE())</f>
        <v>12</v>
      </c>
      <c r="CG35" s="30" t="str">
        <f aca="false">VLOOKUP($CE35,$AJ25:$AW32,14,FALSE())</f>
        <v/>
      </c>
      <c r="CH35" s="30"/>
      <c r="CI35" s="7" t="str">
        <f aca="false">IF(AND($CF33=$CF35,$CG35&gt;$CG33),$CE33,$CE35)</f>
        <v> West Indies</v>
      </c>
      <c r="CJ35" s="30" t="n">
        <f aca="false">VLOOKUP($CI35,$AJ25:$AW32,7,FALSE())</f>
        <v>12</v>
      </c>
      <c r="CK35" s="30" t="str">
        <f aca="false">VLOOKUP($CI35,$AJ25:$AW32,14,FALSE())</f>
        <v/>
      </c>
      <c r="CL35" s="30"/>
      <c r="CM35" s="7" t="str">
        <f aca="false">IF(AND($CJ34=$CJ35,$CK35&gt;$CK34),$CI34,$CI35)</f>
        <v> West Indies</v>
      </c>
      <c r="CN35" s="30" t="n">
        <f aca="false">VLOOKUP($CM35,$AJ25:$AW32,7,FALSE())</f>
        <v>12</v>
      </c>
      <c r="CO35" s="30" t="str">
        <f aca="false">VLOOKUP($CM35,$AJ25:$AW32,14,FALSE())</f>
        <v/>
      </c>
      <c r="CP35" s="30"/>
      <c r="CQ35" s="7" t="str">
        <f aca="false">IF(AND($CN35=$CN39,$CO39&gt;$CO35),$CM39,$CM35)</f>
        <v> West Indies</v>
      </c>
      <c r="CR35" s="30" t="n">
        <f aca="false">VLOOKUP($CQ35,$AJ25:$AW32,7,FALSE())</f>
        <v>12</v>
      </c>
      <c r="CS35" s="30" t="str">
        <f aca="false">VLOOKUP($CQ35,$AJ25:$AW32,14,FALSE())</f>
        <v/>
      </c>
      <c r="CT35" s="30"/>
      <c r="CU35" s="7" t="str">
        <f aca="false">IF(AND($CR35=$CR38,$CS38&gt;$CS35),$CQ38,$CQ35)</f>
        <v> West Indies</v>
      </c>
      <c r="CV35" s="30" t="n">
        <f aca="false">VLOOKUP($CU35,$AJ25:$AW32,7,FALSE())</f>
        <v>12</v>
      </c>
      <c r="CW35" s="30" t="str">
        <f aca="false">VLOOKUP($CU35,$AJ25:$AW32,14,FALSE())</f>
        <v/>
      </c>
      <c r="CX35" s="30"/>
      <c r="CY35" s="7" t="str">
        <f aca="false">IF(AND($CV35=$CV36,$CW36&gt;$CW35),$CU36,$CU35)</f>
        <v> West Indies</v>
      </c>
      <c r="CZ35" s="30" t="n">
        <f aca="false">VLOOKUP($CY35,$AJ25:$AW32,7,FALSE())</f>
        <v>12</v>
      </c>
      <c r="DA35" s="30" t="str">
        <f aca="false">VLOOKUP($CY35,$AJ25:$AW32,14,FALSE())</f>
        <v/>
      </c>
      <c r="DB35" s="30"/>
      <c r="DC35" s="7" t="str">
        <f aca="false">IF(AND($CZ33=$CZ35,$DA35&gt;$DA33),$CY33,$CY35)</f>
        <v> West Indies</v>
      </c>
      <c r="DD35" s="30" t="n">
        <f aca="false">VLOOKUP($DC35,$AJ25:$AW32,7,FALSE())</f>
        <v>12</v>
      </c>
      <c r="DE35" s="30" t="str">
        <f aca="false">VLOOKUP($DC35,$AJ25:$AW32,14,FALSE())</f>
        <v/>
      </c>
      <c r="DF35" s="30"/>
      <c r="DG35" s="7" t="str">
        <f aca="false">IF(AND($DD34=$DD35,$DE35&gt;$DE34),$DC34,$DC35)</f>
        <v> West Indies</v>
      </c>
      <c r="DH35" s="30" t="n">
        <f aca="false">VLOOKUP($DG35,$AJ25:$AW32,7,FALSE())</f>
        <v>12</v>
      </c>
      <c r="DI35" s="30" t="str">
        <f aca="false">VLOOKUP($DG35,$AJ25:$AW32,14,FALSE())</f>
        <v/>
      </c>
      <c r="DJ35" s="7"/>
      <c r="DK35" s="7"/>
      <c r="DL35" s="7" t="str">
        <f aca="false">DG35</f>
        <v> West Indies</v>
      </c>
      <c r="DM35" s="7" t="n">
        <f aca="false">VLOOKUP($DL35,$AJ25:$AW32,2,FALSE())</f>
        <v>0</v>
      </c>
      <c r="DN35" s="7" t="n">
        <f aca="false">VLOOKUP($DL35,$AJ25:$AW32,3,FALSE())</f>
        <v>0</v>
      </c>
      <c r="DO35" s="7" t="n">
        <f aca="false">VLOOKUP($DL35,$AJ25:$AW32,4,FALSE())</f>
        <v>0</v>
      </c>
      <c r="DP35" s="7" t="n">
        <f aca="false">VLOOKUP($DL35,$AJ25:$AW32,5,FALSE())</f>
        <v>6</v>
      </c>
      <c r="DQ35" s="30" t="n">
        <f aca="false">VLOOKUP($DL35,$AJ25:$AW32,7,FALSE())</f>
        <v>12</v>
      </c>
      <c r="DR35" s="30" t="str">
        <f aca="false">VLOOKUP($DL35,$AJ25:$AW32,14,FALSE())</f>
        <v/>
      </c>
      <c r="DS35" s="7" t="n">
        <f aca="false">VLOOKUP($DL35,$AJ25:$AY32,16,FALSE())</f>
        <v>10</v>
      </c>
      <c r="DT35" s="7"/>
      <c r="DU35" s="7"/>
      <c r="DV35" s="7"/>
      <c r="DW35" s="1" t="e">
        <f aca="false">VLOOKUP(DS17,T30:W30,4,FALSE())</f>
        <v>#N/A</v>
      </c>
      <c r="DX35" s="1" t="e">
        <f aca="false">VLOOKUP(DS17,F30:W30,18,FALSE())</f>
        <v>#N/A</v>
      </c>
      <c r="DY35" s="1" t="e">
        <f aca="false">VLOOKUP(DS17,P30:W30,8,FALSE())</f>
        <v>#N/A</v>
      </c>
      <c r="DZ35" s="1" t="e">
        <f aca="false">IF(DX35=33,F30)</f>
        <v>#N/A</v>
      </c>
      <c r="EA35" s="1" t="e">
        <f aca="false">IF(DX35=33,P30)</f>
        <v>#N/A</v>
      </c>
      <c r="EB35" s="1" t="e">
        <f aca="false">IF(DY35=33,F30)</f>
        <v>#N/A</v>
      </c>
      <c r="EC35" s="1" t="e">
        <f aca="false">IF(DY35=33,P30)</f>
        <v>#N/A</v>
      </c>
      <c r="ED35" s="1" t="e">
        <f aca="false">VLOOKUP(DS18,T30:W30,4,FALSE())</f>
        <v>#N/A</v>
      </c>
      <c r="EE35" s="1" t="e">
        <f aca="false">VLOOKUP(DS18,F30:W30,18,FALSE())</f>
        <v>#N/A</v>
      </c>
      <c r="EF35" s="1" t="e">
        <f aca="false">VLOOKUP(DS18,P30:W30,8,FALSE())</f>
        <v>#N/A</v>
      </c>
      <c r="EG35" s="1" t="e">
        <f aca="false">IF(EE35=33,F30)</f>
        <v>#N/A</v>
      </c>
      <c r="EH35" s="1" t="e">
        <f aca="false">IF(EE35=33,P30)</f>
        <v>#N/A</v>
      </c>
      <c r="EI35" s="1" t="e">
        <f aca="false">IF(EF35=33,F30)</f>
        <v>#N/A</v>
      </c>
      <c r="EJ35" s="1" t="e">
        <f aca="false">IF(EF35=33,P30)</f>
        <v>#N/A</v>
      </c>
      <c r="EK35" s="1" t="e">
        <f aca="false">VLOOKUP(DS19,T30:W30,4,FALSE())</f>
        <v>#N/A</v>
      </c>
      <c r="EL35" s="1" t="n">
        <f aca="false">IF(J30&gt;K30,J30,K30)</f>
        <v>0</v>
      </c>
      <c r="EM35" s="1" t="n">
        <f aca="false">IF(J30&lt;K30,J30,K30)</f>
        <v>0</v>
      </c>
      <c r="EN35" s="1" t="n">
        <f aca="false">EL35-EM35</f>
        <v>0</v>
      </c>
      <c r="EO35" s="1" t="e">
        <f aca="false">VLOOKUP(DS19,F30:W30,18,FALSE())</f>
        <v>#N/A</v>
      </c>
      <c r="EP35" s="1" t="e">
        <f aca="false">VLOOKUP(DS19,P30:W30,8,FALSE())</f>
        <v>#N/A</v>
      </c>
      <c r="EQ35" s="1" t="e">
        <f aca="false">IF(EO35=33,F30)</f>
        <v>#N/A</v>
      </c>
      <c r="ER35" s="1" t="e">
        <f aca="false">IF(EO35=33,P30)</f>
        <v>#N/A</v>
      </c>
      <c r="ES35" s="1" t="e">
        <f aca="false">IF(EP35=33,F30)</f>
        <v>#N/A</v>
      </c>
      <c r="ET35" s="1" t="e">
        <f aca="false">IF(EP35=33,P30)</f>
        <v>#N/A</v>
      </c>
      <c r="EX35" s="15" t="s">
        <v>110</v>
      </c>
      <c r="EY35" s="15" t="n">
        <f aca="false">SUMIF($EY31:$EY34,1)+FB35+FD35+FF35+FH35</f>
        <v>0</v>
      </c>
      <c r="FB35" s="15" t="n">
        <f aca="false">SUMIF($FB31:$FB34,0.5)</f>
        <v>0</v>
      </c>
      <c r="FC35" s="15"/>
      <c r="FD35" s="15" t="n">
        <f aca="false">SUMIF($FD31:$FD34,0.5)</f>
        <v>0</v>
      </c>
      <c r="FE35" s="15"/>
      <c r="FF35" s="15" t="n">
        <f aca="false">SUMIF($FF31:$FF34,0.5)</f>
        <v>0</v>
      </c>
      <c r="FG35" s="15"/>
      <c r="FH35" s="15" t="n">
        <f aca="false">SUMIF($FH31:$FH34,0.5)</f>
        <v>0</v>
      </c>
    </row>
    <row r="36" customFormat="false" ht="12.75" hidden="false" customHeight="true" outlineLevel="0" collapsed="false">
      <c r="B36" s="16" t="s">
        <v>147</v>
      </c>
      <c r="C36" s="17" t="n">
        <v>0.5625</v>
      </c>
      <c r="D36" s="18" t="s">
        <v>50</v>
      </c>
      <c r="E36" s="7" t="s">
        <v>111</v>
      </c>
      <c r="F36" s="1" t="n">
        <v>10</v>
      </c>
      <c r="G36" s="1" t="n">
        <f aca="false">+J36/50</f>
        <v>0</v>
      </c>
      <c r="H36" s="1" t="n">
        <f aca="false">IF(J36&gt;0,F36,IF(J36="",0,IF(J36=0,F36,"")))</f>
        <v>0</v>
      </c>
      <c r="I36" s="19"/>
      <c r="J36" s="20"/>
      <c r="K36" s="20"/>
      <c r="L36" s="19"/>
      <c r="M36" s="1" t="n">
        <f aca="false">IF(K36&gt;0,P36,IF(K36="",0,IF(K36=0,P36,"")))</f>
        <v>0</v>
      </c>
      <c r="N36" s="1" t="n">
        <f aca="false">+K36/50</f>
        <v>0</v>
      </c>
      <c r="O36" s="7" t="s">
        <v>70</v>
      </c>
      <c r="P36" s="7" t="n">
        <v>14</v>
      </c>
      <c r="Q36" s="7" t="s">
        <v>121</v>
      </c>
      <c r="R36" s="7" t="s">
        <v>20</v>
      </c>
      <c r="S36" s="21" t="str">
        <f aca="false">IF(J36&lt;&gt;"",IF(J36&gt;K36,E36,IF(K36&gt;J36,O36,IF(AND(J36=0,K36=0),"No Result","Tie"))),"")</f>
        <v/>
      </c>
      <c r="T36" s="7" t="str">
        <f aca="false">IF(J36&lt;&gt;"",IF(J36&gt;K36,F36,IF(K36&gt;J36,P36,IF(AND(J36=0,K36=0),AH36,AH36))),"")</f>
        <v/>
      </c>
      <c r="U36" s="7" t="n">
        <f aca="false">IF(J36&gt;K36,15,IF(J36&lt;K36,16,IF(AND(J36&gt;0,K36&gt;0),0,IF(S36="No Result",20))))</f>
        <v>0</v>
      </c>
      <c r="V36" s="7" t="str">
        <f aca="false">IF(J36&lt;&gt;"",IF(J36&lt;K36,E36,IF(K36&lt;J36,O36,IF(AND(J36=0,K36=0),"No Result","Tie"))),"")</f>
        <v/>
      </c>
      <c r="W36" s="1" t="str">
        <f aca="false">IF(J36&lt;&gt;"",IF(J36&lt;K36,F36,IF(K36&lt;J36,P36,IF(AND(J36=0,K36=0),AH36,AH36))),"")</f>
        <v/>
      </c>
      <c r="Y36" s="7"/>
      <c r="Z36" s="7"/>
      <c r="AA36" s="7"/>
      <c r="AB36" s="7"/>
      <c r="AC36" s="7"/>
      <c r="AD36" s="7"/>
      <c r="AE36" s="7"/>
      <c r="AF36" s="7"/>
      <c r="AG36" s="7"/>
      <c r="AH36" s="7" t="n">
        <v>33</v>
      </c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 t="str">
        <f aca="false">IF($AP28&lt;=$AP27,$AJ28,$AJ27)</f>
        <v> New Zealand</v>
      </c>
      <c r="BB36" s="30" t="n">
        <f aca="false">VLOOKUP($BA36,$AJ25:$AW32,7,FALSE())</f>
        <v>12</v>
      </c>
      <c r="BC36" s="30"/>
      <c r="BD36" s="7" t="str">
        <f aca="false">IF($BB36&lt;=$BB34,$BA36,$BA34)</f>
        <v> New Zealand</v>
      </c>
      <c r="BE36" s="30" t="n">
        <f aca="false">VLOOKUP($BD36,$AJ25:$AW32,7,FALSE())</f>
        <v>12</v>
      </c>
      <c r="BF36" s="30"/>
      <c r="BG36" s="30" t="str">
        <f aca="false">IF($BE36&lt;=$BE33,$BD36,$BD33)</f>
        <v> New Zealand</v>
      </c>
      <c r="BH36" s="30" t="n">
        <f aca="false">VLOOKUP($BG36,$AJ25:$AW32,7,FALSE())</f>
        <v>12</v>
      </c>
      <c r="BI36" s="30"/>
      <c r="BJ36" s="7" t="str">
        <f aca="false">IF($BH36&gt;=$BH40,$BG36,$BG40)</f>
        <v> New Zealand</v>
      </c>
      <c r="BK36" s="30" t="n">
        <f aca="false">VLOOKUP($BJ36,$AJ25:$AW32,7,FALSE())</f>
        <v>12</v>
      </c>
      <c r="BL36" s="30"/>
      <c r="BM36" s="7" t="str">
        <f aca="false">IF($BK36&gt;=$BK37,$BJ36,$BJ37)</f>
        <v> New Zealand</v>
      </c>
      <c r="BN36" s="30" t="n">
        <f aca="false">VLOOKUP($BM36,$AJ25:$AW32,7,FALSE())</f>
        <v>12</v>
      </c>
      <c r="BO36" s="30"/>
      <c r="BP36" s="30" t="str">
        <f aca="false">IF($BN36&lt;=$BN35,$BM36,$BM35)</f>
        <v> New Zealand</v>
      </c>
      <c r="BQ36" s="30" t="n">
        <f aca="false">VLOOKUP($BP36,$AJ25:$AW32,7,FALSE())</f>
        <v>12</v>
      </c>
      <c r="BR36" s="30"/>
      <c r="BS36" s="30" t="str">
        <f aca="false">IF($BQ36&lt;=$BQ34,$BP36,$BP34)</f>
        <v> New Zealand</v>
      </c>
      <c r="BT36" s="30" t="n">
        <f aca="false">VLOOKUP($BS36,$AJ25:$AW32,7,FALSE())</f>
        <v>12</v>
      </c>
      <c r="BU36" s="30"/>
      <c r="BV36" s="30" t="str">
        <f aca="false">IF($BT36&lt;=$BT33,$BS36,$BS33)</f>
        <v> New Zealand</v>
      </c>
      <c r="BW36" s="30" t="n">
        <f aca="false">VLOOKUP($BV36,$AJ25:$AW32,7,FALSE())</f>
        <v>12</v>
      </c>
      <c r="BX36" s="30"/>
      <c r="BY36" s="7"/>
      <c r="BZ36" s="7"/>
      <c r="CA36" s="7"/>
      <c r="CB36" s="7"/>
      <c r="CC36" s="30" t="str">
        <f aca="false">VLOOKUP($BV36,$AJ25:$AW32,14,FALSE())</f>
        <v/>
      </c>
      <c r="CD36" s="30"/>
      <c r="CE36" s="7" t="str">
        <f aca="false">IF(AND($BW35=$BW36,$CC36&gt;$CC35),$BV35,$BV36)</f>
        <v> New Zealand</v>
      </c>
      <c r="CF36" s="30" t="n">
        <f aca="false">VLOOKUP($CE36,$AJ25:$AW32,7,FALSE())</f>
        <v>12</v>
      </c>
      <c r="CG36" s="30" t="str">
        <f aca="false">VLOOKUP($CE36,$AJ25:$AW32,14,FALSE())</f>
        <v/>
      </c>
      <c r="CH36" s="30"/>
      <c r="CI36" s="7" t="str">
        <f aca="false">IF(AND($CF34=$CF36,$CG36&gt;$CG34),$CE34,$CE36)</f>
        <v> New Zealand</v>
      </c>
      <c r="CJ36" s="30" t="n">
        <f aca="false">VLOOKUP($CI36,$AJ25:$AW32,7,FALSE())</f>
        <v>12</v>
      </c>
      <c r="CK36" s="30" t="str">
        <f aca="false">VLOOKUP($CI36,$AJ25:$AW32,14,FALSE())</f>
        <v/>
      </c>
      <c r="CL36" s="30"/>
      <c r="CM36" s="7" t="str">
        <f aca="false">IF(AND($CJ33=$CJ36,$CK36&gt;$CK33),$CI33,$CI36)</f>
        <v> New Zealand</v>
      </c>
      <c r="CN36" s="30" t="n">
        <f aca="false">VLOOKUP($CM36,$AJ25:$AW32,7,FALSE())</f>
        <v>12</v>
      </c>
      <c r="CO36" s="30" t="str">
        <f aca="false">VLOOKUP($CM36,$AJ25:$AW32,14,FALSE())</f>
        <v/>
      </c>
      <c r="CP36" s="30"/>
      <c r="CQ36" s="7" t="str">
        <f aca="false">IF(AND($CN36=$CN40,$CO40&gt;$CO36),$CM40,$CM36)</f>
        <v> New Zealand</v>
      </c>
      <c r="CR36" s="30" t="n">
        <f aca="false">VLOOKUP($CQ36,$AJ25:$AW32,7,FALSE())</f>
        <v>12</v>
      </c>
      <c r="CS36" s="30" t="str">
        <f aca="false">VLOOKUP($CQ36,$AJ25:$AW32,14,FALSE())</f>
        <v/>
      </c>
      <c r="CT36" s="30"/>
      <c r="CU36" s="7" t="str">
        <f aca="false">IF(AND($CR36=$CR37,$CS37&gt;$CS36),$CQ37,$CQ36)</f>
        <v> New Zealand</v>
      </c>
      <c r="CV36" s="30" t="n">
        <f aca="false">VLOOKUP($CU36,$AJ25:$AW32,7,FALSE())</f>
        <v>12</v>
      </c>
      <c r="CW36" s="30" t="str">
        <f aca="false">VLOOKUP($CU36,$AJ25:$AW32,14,FALSE())</f>
        <v/>
      </c>
      <c r="CX36" s="30"/>
      <c r="CY36" s="7" t="str">
        <f aca="false">IF(AND($CV35=$CV36,$CW36&gt;$CW35),$CU35,$CU36)</f>
        <v> New Zealand</v>
      </c>
      <c r="CZ36" s="30" t="n">
        <f aca="false">VLOOKUP($CY36,$AJ25:$AW32,7,FALSE())</f>
        <v>12</v>
      </c>
      <c r="DA36" s="30" t="str">
        <f aca="false">VLOOKUP($CY36,$AJ25:$AW32,14,FALSE())</f>
        <v/>
      </c>
      <c r="DB36" s="30"/>
      <c r="DC36" s="7" t="str">
        <f aca="false">IF(AND($CZ34=$CZ36,$DA36&gt;$DA34),$CY34,$CY36)</f>
        <v> New Zealand</v>
      </c>
      <c r="DD36" s="30" t="n">
        <f aca="false">VLOOKUP($DC36,$AJ25:$AW32,7,FALSE())</f>
        <v>12</v>
      </c>
      <c r="DE36" s="30" t="str">
        <f aca="false">VLOOKUP($DC36,$AJ25:$AW32,14,FALSE())</f>
        <v/>
      </c>
      <c r="DF36" s="30"/>
      <c r="DG36" s="7" t="str">
        <f aca="false">IF(AND($DD33=$DD36,$DE36&gt;$DE33),$DC33,$DC36)</f>
        <v> New Zealand</v>
      </c>
      <c r="DH36" s="30" t="n">
        <f aca="false">VLOOKUP($DG36,$AJ25:$AW32,7,FALSE())</f>
        <v>12</v>
      </c>
      <c r="DI36" s="30" t="str">
        <f aca="false">VLOOKUP($DG36,$AJ25:$AW32,14,FALSE())</f>
        <v/>
      </c>
      <c r="DJ36" s="7"/>
      <c r="DK36" s="7"/>
      <c r="DL36" s="7" t="str">
        <f aca="false">DG36</f>
        <v> New Zealand</v>
      </c>
      <c r="DM36" s="7" t="n">
        <f aca="false">VLOOKUP($DL36,$AJ25:$AW32,2,FALSE())</f>
        <v>0</v>
      </c>
      <c r="DN36" s="7" t="n">
        <f aca="false">VLOOKUP($DL36,$AJ25:$AW32,3,FALSE())</f>
        <v>0</v>
      </c>
      <c r="DO36" s="7" t="n">
        <f aca="false">VLOOKUP($DL36,$AJ25:$AW32,4,FALSE())</f>
        <v>0</v>
      </c>
      <c r="DP36" s="7" t="n">
        <f aca="false">VLOOKUP($DL36,$AJ25:$AW32,5,FALSE())</f>
        <v>6</v>
      </c>
      <c r="DQ36" s="30" t="n">
        <f aca="false">VLOOKUP($DL36,$AJ25:$AW32,7,FALSE())</f>
        <v>12</v>
      </c>
      <c r="DR36" s="30" t="str">
        <f aca="false">VLOOKUP($DL36,$AJ25:$AW32,14,FALSE())</f>
        <v/>
      </c>
      <c r="DS36" s="7" t="n">
        <f aca="false">VLOOKUP($DL36,$AJ25:$AY32,16,FALSE())</f>
        <v>11</v>
      </c>
      <c r="DT36" s="7"/>
      <c r="DU36" s="7"/>
      <c r="DV36" s="7"/>
      <c r="DW36" s="1" t="e">
        <f aca="false">VLOOKUP(DS17,T31:W31,4,FALSE())</f>
        <v>#N/A</v>
      </c>
      <c r="DX36" s="1" t="str">
        <f aca="false">VLOOKUP(DS17,F31:W31,18,FALSE())</f>
        <v/>
      </c>
      <c r="DY36" s="1" t="e">
        <f aca="false">VLOOKUP(DS17,P31:W31,8,FALSE())</f>
        <v>#N/A</v>
      </c>
      <c r="DZ36" s="1" t="n">
        <f aca="false">IF(DX36=33,F31)</f>
        <v>0</v>
      </c>
      <c r="EA36" s="1" t="n">
        <f aca="false">IF(DX36=33,P31)</f>
        <v>0</v>
      </c>
      <c r="EB36" s="1" t="e">
        <f aca="false">IF(DY36=33,F31)</f>
        <v>#N/A</v>
      </c>
      <c r="EC36" s="1" t="e">
        <f aca="false">IF(DY36=33,P31)</f>
        <v>#N/A</v>
      </c>
      <c r="ED36" s="1" t="e">
        <f aca="false">VLOOKUP(DS18,T31:W31,4,FALSE())</f>
        <v>#N/A</v>
      </c>
      <c r="EE36" s="1" t="e">
        <f aca="false">VLOOKUP(DS18,F31:W31,18,FALSE())</f>
        <v>#N/A</v>
      </c>
      <c r="EF36" s="1" t="e">
        <f aca="false">VLOOKUP(DS18,P31:W31,8,FALSE())</f>
        <v>#N/A</v>
      </c>
      <c r="EG36" s="1" t="e">
        <f aca="false">IF(EE36=33,F31)</f>
        <v>#N/A</v>
      </c>
      <c r="EH36" s="1" t="e">
        <f aca="false">IF(EE36=33,P31)</f>
        <v>#N/A</v>
      </c>
      <c r="EI36" s="1" t="e">
        <f aca="false">IF(EF36=33,F31)</f>
        <v>#N/A</v>
      </c>
      <c r="EJ36" s="1" t="e">
        <f aca="false">IF(EF36=33,P31)</f>
        <v>#N/A</v>
      </c>
      <c r="EK36" s="1" t="e">
        <f aca="false">VLOOKUP(DS19,T31:W31,4,FALSE())</f>
        <v>#N/A</v>
      </c>
      <c r="EL36" s="1" t="n">
        <f aca="false">IF(J31&gt;K31,J31,K31)</f>
        <v>0</v>
      </c>
      <c r="EM36" s="1" t="n">
        <f aca="false">IF(J31&lt;K31,J31,K31)</f>
        <v>0</v>
      </c>
      <c r="EN36" s="1" t="n">
        <f aca="false">EL36-EM36</f>
        <v>0</v>
      </c>
      <c r="EO36" s="1" t="e">
        <f aca="false">VLOOKUP(DS19,F31:W31,18,FALSE())</f>
        <v>#N/A</v>
      </c>
      <c r="EP36" s="1" t="e">
        <f aca="false">VLOOKUP(DS19,P31:W31,8,FALSE())</f>
        <v>#N/A</v>
      </c>
      <c r="EQ36" s="1" t="e">
        <f aca="false">IF(EO36=33,F31)</f>
        <v>#N/A</v>
      </c>
      <c r="ER36" s="1" t="e">
        <f aca="false">IF(EO36=33,P31)</f>
        <v>#N/A</v>
      </c>
      <c r="ES36" s="1" t="e">
        <f aca="false">IF(EP36=33,F31)</f>
        <v>#N/A</v>
      </c>
      <c r="ET36" s="1" t="e">
        <f aca="false">IF(EP36=33,P31)</f>
        <v>#N/A</v>
      </c>
      <c r="EX36" s="15"/>
      <c r="EY36" s="37" t="n">
        <f aca="false">EY30+EY35</f>
        <v>0</v>
      </c>
    </row>
    <row r="37" customFormat="false" ht="12.75" hidden="false" customHeight="true" outlineLevel="0" collapsed="false">
      <c r="B37" s="26" t="s">
        <v>148</v>
      </c>
      <c r="C37" s="17" t="n">
        <v>0.5625</v>
      </c>
      <c r="D37" s="27" t="s">
        <v>50</v>
      </c>
      <c r="E37" s="7" t="s">
        <v>51</v>
      </c>
      <c r="F37" s="1" t="n">
        <v>5</v>
      </c>
      <c r="G37" s="1" t="n">
        <f aca="false">+J37/50</f>
        <v>0</v>
      </c>
      <c r="H37" s="1" t="n">
        <f aca="false">IF(J37&gt;0,F37,IF(J37="",0,IF(J37=0,F37,"")))</f>
        <v>0</v>
      </c>
      <c r="I37" s="19"/>
      <c r="J37" s="20"/>
      <c r="K37" s="20"/>
      <c r="L37" s="19"/>
      <c r="M37" s="1" t="n">
        <f aca="false">IF(K37&gt;0,P37,IF(K37="",0,IF(K37=0,P37,"")))</f>
        <v>0</v>
      </c>
      <c r="N37" s="1" t="n">
        <f aca="false">+K37/50</f>
        <v>0</v>
      </c>
      <c r="O37" s="7" t="s">
        <v>149</v>
      </c>
      <c r="P37" s="7" t="n">
        <v>1</v>
      </c>
      <c r="Q37" s="7" t="s">
        <v>150</v>
      </c>
      <c r="R37" s="7" t="s">
        <v>5</v>
      </c>
      <c r="S37" s="21" t="str">
        <f aca="false">IF(J37&lt;&gt;"",IF(J37&gt;K37,E37,IF(K37&gt;J37,O37,IF(AND(J37=0,K37=0),"No Result","Tie"))),"")</f>
        <v/>
      </c>
      <c r="T37" s="7" t="str">
        <f aca="false">IF(J37&lt;&gt;"",IF(J37&gt;K37,F37,IF(K37&gt;J37,P37,IF(AND(J37=0,K37=0),AH37,AH37))),"")</f>
        <v/>
      </c>
      <c r="U37" s="7" t="n">
        <f aca="false">IF(J37&gt;K37,15,IF(J37&lt;K37,16,IF(AND(J37&gt;0,K37&gt;0),0,IF(S37="No Result",20))))</f>
        <v>0</v>
      </c>
      <c r="V37" s="7" t="str">
        <f aca="false">IF(J37&lt;&gt;"",IF(J37&lt;K37,E37,IF(K37&lt;J37,O37,IF(AND(J37=0,K37=0),"No Result","Tie"))),"")</f>
        <v/>
      </c>
      <c r="W37" s="1" t="str">
        <f aca="false">IF(J37&lt;&gt;"",IF(J37&lt;K37,F37,IF(K37&lt;J37,P37,IF(AND(J37=0,K37=0),AH37,AH37))),"")</f>
        <v/>
      </c>
      <c r="Y37" s="7"/>
      <c r="Z37" s="7"/>
      <c r="AA37" s="7"/>
      <c r="AB37" s="7"/>
      <c r="AC37" s="7"/>
      <c r="AD37" s="7"/>
      <c r="AE37" s="7"/>
      <c r="AF37" s="7"/>
      <c r="AG37" s="7"/>
      <c r="AH37" s="7" t="n">
        <v>33</v>
      </c>
      <c r="AI37" s="7"/>
      <c r="AJ37" s="40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 t="str">
        <f aca="false">IF($AP29&gt;=$AP30,$AJ29,$AJ30)</f>
        <v> Bangladesh</v>
      </c>
      <c r="BB37" s="30" t="n">
        <f aca="false">VLOOKUP($BA37,$AJ25:$AW32,7,FALSE())</f>
        <v>12</v>
      </c>
      <c r="BC37" s="30"/>
      <c r="BD37" s="7" t="str">
        <f aca="false">IF($BB37&gt;=$BB39,$BA37,$BA39)</f>
        <v> Bangladesh</v>
      </c>
      <c r="BE37" s="30" t="n">
        <f aca="false">VLOOKUP($BD37,$AJ25:$AW32,7,FALSE())</f>
        <v>12</v>
      </c>
      <c r="BF37" s="30"/>
      <c r="BG37" s="30" t="str">
        <f aca="false">IF($BE37&gt;=$BE40,$BD37,$BD40)</f>
        <v> Bangladesh</v>
      </c>
      <c r="BH37" s="30" t="n">
        <f aca="false">VLOOKUP($BG37,$AJ25:$AW32,7,FALSE())</f>
        <v>12</v>
      </c>
      <c r="BI37" s="30"/>
      <c r="BJ37" s="7" t="str">
        <f aca="false">IF($BH37&lt;=$BH33,$BG37,$BG33)</f>
        <v> Bangladesh</v>
      </c>
      <c r="BK37" s="30" t="n">
        <f aca="false">VLOOKUP($BJ37,$AJ25:$AW32,7,FALSE())</f>
        <v>12</v>
      </c>
      <c r="BL37" s="30"/>
      <c r="BM37" s="7" t="str">
        <f aca="false">IF($BK37&lt;=$BK36,$BJ37,$BJ36)</f>
        <v> Bangladesh</v>
      </c>
      <c r="BN37" s="30" t="n">
        <f aca="false">VLOOKUP($BM37,$AJ25:$AW32,7,FALSE())</f>
        <v>12</v>
      </c>
      <c r="BO37" s="30"/>
      <c r="BP37" s="30" t="str">
        <f aca="false">IF($BN37&gt;=$BN38,$BM37,$BM38)</f>
        <v> Bangladesh</v>
      </c>
      <c r="BQ37" s="30" t="n">
        <f aca="false">VLOOKUP($BP37,$AJ25:$AW32,7,FALSE())</f>
        <v>12</v>
      </c>
      <c r="BR37" s="30"/>
      <c r="BS37" s="30" t="str">
        <f aca="false">IF($BQ37&gt;=$BQ39,$BP37,$BP39)</f>
        <v> Bangladesh</v>
      </c>
      <c r="BT37" s="30" t="n">
        <f aca="false">VLOOKUP($BS37,$AJ25:$AW32,7,FALSE())</f>
        <v>12</v>
      </c>
      <c r="BU37" s="30"/>
      <c r="BV37" s="30" t="str">
        <f aca="false">IF($BT37&gt;=$BT40,$BS37,$BS40)</f>
        <v> Bangladesh</v>
      </c>
      <c r="BW37" s="30" t="n">
        <f aca="false">VLOOKUP($BV37,$AJ25:$AW32,7,FALSE())</f>
        <v>12</v>
      </c>
      <c r="BX37" s="30"/>
      <c r="BY37" s="7"/>
      <c r="BZ37" s="7"/>
      <c r="CA37" s="7"/>
      <c r="CB37" s="7"/>
      <c r="CC37" s="30" t="str">
        <f aca="false">VLOOKUP($BV37,$AJ25:$AW32,14,FALSE())</f>
        <v/>
      </c>
      <c r="CD37" s="30"/>
      <c r="CE37" s="7" t="str">
        <f aca="false">IF(AND($BW37=$BW38,$CC38&gt;$CC37),$BV38,$BV37)</f>
        <v> Bangladesh</v>
      </c>
      <c r="CF37" s="30" t="n">
        <f aca="false">VLOOKUP($CE37,$AJ25:$AW32,7,FALSE())</f>
        <v>12</v>
      </c>
      <c r="CG37" s="30" t="str">
        <f aca="false">VLOOKUP($CE37,$AJ25:$AW32,14,FALSE())</f>
        <v/>
      </c>
      <c r="CH37" s="30"/>
      <c r="CI37" s="7" t="str">
        <f aca="false">IF(AND($CF37=$CF39,$CG39&gt;$CG37),$CE39,$CE37)</f>
        <v> Bangladesh</v>
      </c>
      <c r="CJ37" s="30" t="n">
        <f aca="false">VLOOKUP($CI37,$AJ25:$AW32,7,FALSE())</f>
        <v>12</v>
      </c>
      <c r="CK37" s="30" t="str">
        <f aca="false">VLOOKUP($CI37,$AJ25:$AW32,14,FALSE())</f>
        <v/>
      </c>
      <c r="CL37" s="30"/>
      <c r="CM37" s="7" t="str">
        <f aca="false">IF(AND($CJ37=$CJ40,$CK40&gt;$CK37),$CI40,$CI37)</f>
        <v> Bangladesh</v>
      </c>
      <c r="CN37" s="30" t="n">
        <f aca="false">VLOOKUP($CM37,$AJ25:$AW32,7,FALSE())</f>
        <v>12</v>
      </c>
      <c r="CO37" s="30" t="str">
        <f aca="false">VLOOKUP($CM37,$AJ25:$AW32,14,FALSE())</f>
        <v/>
      </c>
      <c r="CP37" s="30"/>
      <c r="CQ37" s="7" t="str">
        <f aca="false">IF(AND($CN33=$CN37,$CO37&gt;$CO33),$CM33,$CM37)</f>
        <v> Bangladesh</v>
      </c>
      <c r="CR37" s="30" t="n">
        <f aca="false">VLOOKUP($CQ37,$AJ25:$AW32,7,FALSE())</f>
        <v>12</v>
      </c>
      <c r="CS37" s="30" t="str">
        <f aca="false">VLOOKUP($CQ37,$AJ25:$AW32,14,FALSE())</f>
        <v/>
      </c>
      <c r="CT37" s="30"/>
      <c r="CU37" s="7" t="str">
        <f aca="false">IF(AND($CR36=$CR37,$CS37&gt;$CS36),$CQ36,$CQ37)</f>
        <v> Bangladesh</v>
      </c>
      <c r="CV37" s="30" t="n">
        <f aca="false">VLOOKUP($CU37,$AJ25:$AW32,7,FALSE())</f>
        <v>12</v>
      </c>
      <c r="CW37" s="30" t="str">
        <f aca="false">VLOOKUP($CU37,$AJ25:$AW32,14,FALSE())</f>
        <v/>
      </c>
      <c r="CX37" s="30"/>
      <c r="CY37" s="7" t="str">
        <f aca="false">IF(AND($CV37=$CV38,$CW38&gt;$CW37),$CU38,$CU37)</f>
        <v> Bangladesh</v>
      </c>
      <c r="CZ37" s="30" t="n">
        <f aca="false">VLOOKUP($CY37,$AJ25:$AW32,7,FALSE())</f>
        <v>12</v>
      </c>
      <c r="DA37" s="30" t="str">
        <f aca="false">VLOOKUP($CY37,$AJ25:$AW32,14,FALSE())</f>
        <v/>
      </c>
      <c r="DB37" s="30"/>
      <c r="DC37" s="7" t="str">
        <f aca="false">IF(AND($CZ37=$CZ39,$DA39&gt;$DA37),$CY39,$CY37)</f>
        <v> Bangladesh</v>
      </c>
      <c r="DD37" s="30" t="n">
        <f aca="false">VLOOKUP($DC37,$AJ25:$AW32,7,FALSE())</f>
        <v>12</v>
      </c>
      <c r="DE37" s="30" t="str">
        <f aca="false">VLOOKUP($DC37,$AJ25:$AW32,14,FALSE())</f>
        <v/>
      </c>
      <c r="DF37" s="30"/>
      <c r="DG37" s="7" t="str">
        <f aca="false">IF(AND($DD37=$DD40,$DE40&gt;$DE37),$DC40,$DC37)</f>
        <v> Bangladesh</v>
      </c>
      <c r="DH37" s="30" t="n">
        <f aca="false">VLOOKUP($DG37,$AJ25:$AW32,7,FALSE())</f>
        <v>12</v>
      </c>
      <c r="DI37" s="30" t="str">
        <f aca="false">VLOOKUP($DG37,$AJ25:$AW32,14,FALSE())</f>
        <v/>
      </c>
      <c r="DJ37" s="7"/>
      <c r="DK37" s="7"/>
      <c r="DL37" s="7" t="str">
        <f aca="false">DG37</f>
        <v> Bangladesh</v>
      </c>
      <c r="DM37" s="7" t="n">
        <f aca="false">VLOOKUP($DL37,$AJ25:$AW32,2,FALSE())</f>
        <v>0</v>
      </c>
      <c r="DN37" s="7" t="n">
        <f aca="false">VLOOKUP($DL37,$AJ25:$AW32,3,FALSE())</f>
        <v>0</v>
      </c>
      <c r="DO37" s="7" t="n">
        <f aca="false">VLOOKUP($DL37,$AJ25:$AW32,4,FALSE())</f>
        <v>0</v>
      </c>
      <c r="DP37" s="7" t="n">
        <f aca="false">VLOOKUP($DL37,$AJ25:$AW32,5,FALSE())</f>
        <v>6</v>
      </c>
      <c r="DQ37" s="30" t="n">
        <f aca="false">VLOOKUP($DL37,$AJ25:$AW32,7,FALSE())</f>
        <v>12</v>
      </c>
      <c r="DR37" s="30" t="str">
        <f aca="false">VLOOKUP($DL37,$AJ25:$AW32,14,FALSE())</f>
        <v/>
      </c>
      <c r="DS37" s="7" t="n">
        <f aca="false">VLOOKUP($DL37,$AJ25:$AY32,16,FALSE())</f>
        <v>12</v>
      </c>
      <c r="DT37" s="7"/>
      <c r="DU37" s="7"/>
      <c r="DV37" s="7"/>
      <c r="DW37" s="1" t="e">
        <f aca="false">VLOOKUP(DS17,T32:W32,4,FALSE())</f>
        <v>#N/A</v>
      </c>
      <c r="DX37" s="1" t="e">
        <f aca="false">VLOOKUP(DS17,F32:W32,18,FALSE())</f>
        <v>#N/A</v>
      </c>
      <c r="DY37" s="1" t="e">
        <f aca="false">VLOOKUP(DS17,P32:W32,8,FALSE())</f>
        <v>#N/A</v>
      </c>
      <c r="DZ37" s="1" t="e">
        <f aca="false">IF(DX37=33,F32)</f>
        <v>#N/A</v>
      </c>
      <c r="EA37" s="1" t="e">
        <f aca="false">IF(DX37=33,P32)</f>
        <v>#N/A</v>
      </c>
      <c r="EB37" s="1" t="e">
        <f aca="false">IF(DY37=33,F32)</f>
        <v>#N/A</v>
      </c>
      <c r="EC37" s="1" t="e">
        <f aca="false">IF(DY37=33,P32)</f>
        <v>#N/A</v>
      </c>
      <c r="ED37" s="1" t="e">
        <f aca="false">VLOOKUP(DS18,T32:W32,4,FALSE())</f>
        <v>#N/A</v>
      </c>
      <c r="EE37" s="1" t="e">
        <f aca="false">VLOOKUP(DS18,F32:W32,18,FALSE())</f>
        <v>#N/A</v>
      </c>
      <c r="EF37" s="1" t="e">
        <f aca="false">VLOOKUP(DS18,P32:W32,8,FALSE())</f>
        <v>#N/A</v>
      </c>
      <c r="EG37" s="1" t="e">
        <f aca="false">IF(EE37=33,F32)</f>
        <v>#N/A</v>
      </c>
      <c r="EH37" s="1" t="e">
        <f aca="false">IF(EE37=33,P32)</f>
        <v>#N/A</v>
      </c>
      <c r="EI37" s="1" t="e">
        <f aca="false">IF(EF37=33,F32)</f>
        <v>#N/A</v>
      </c>
      <c r="EJ37" s="1" t="e">
        <f aca="false">IF(EF37=33,P32)</f>
        <v>#N/A</v>
      </c>
      <c r="EK37" s="1" t="e">
        <f aca="false">VLOOKUP(DS19,T32:W32,4,FALSE())</f>
        <v>#N/A</v>
      </c>
      <c r="EL37" s="1" t="n">
        <f aca="false">IF(J32&gt;K32,J32,K32)</f>
        <v>0</v>
      </c>
      <c r="EM37" s="1" t="n">
        <f aca="false">IF(J32&lt;K32,J32,K32)</f>
        <v>0</v>
      </c>
      <c r="EN37" s="1" t="n">
        <f aca="false">EL37-EM37</f>
        <v>0</v>
      </c>
      <c r="EO37" s="1" t="e">
        <f aca="false">VLOOKUP(DS19,F32:W32,18,FALSE())</f>
        <v>#N/A</v>
      </c>
      <c r="EP37" s="1" t="e">
        <f aca="false">VLOOKUP(DS19,P32:W32,8,FALSE())</f>
        <v>#N/A</v>
      </c>
      <c r="EQ37" s="1" t="e">
        <f aca="false">IF(EO37=33,F32)</f>
        <v>#N/A</v>
      </c>
      <c r="ER37" s="1" t="e">
        <f aca="false">IF(EO37=33,P32)</f>
        <v>#N/A</v>
      </c>
      <c r="ES37" s="1" t="e">
        <f aca="false">IF(EP37=33,F32)</f>
        <v>#N/A</v>
      </c>
      <c r="ET37" s="1" t="e">
        <f aca="false">IF(EP37=33,P32)</f>
        <v>#N/A</v>
      </c>
      <c r="EX37" s="15"/>
      <c r="EY37" s="15"/>
    </row>
    <row r="38" customFormat="false" ht="12.75" hidden="false" customHeight="true" outlineLevel="0" collapsed="false">
      <c r="B38" s="16" t="s">
        <v>148</v>
      </c>
      <c r="C38" s="17" t="n">
        <v>0.5625</v>
      </c>
      <c r="D38" s="18" t="s">
        <v>50</v>
      </c>
      <c r="E38" s="7" t="s">
        <v>58</v>
      </c>
      <c r="F38" s="1" t="n">
        <v>9</v>
      </c>
      <c r="G38" s="1" t="n">
        <f aca="false">+J38/50</f>
        <v>0</v>
      </c>
      <c r="H38" s="1" t="n">
        <f aca="false">IF(J38&gt;0,F38,IF(J38="",0,IF(J38=0,F38,"")))</f>
        <v>0</v>
      </c>
      <c r="I38" s="19"/>
      <c r="J38" s="20"/>
      <c r="K38" s="20"/>
      <c r="L38" s="19"/>
      <c r="M38" s="1" t="n">
        <f aca="false">IF(K38&gt;0,P38,IF(K38="",0,IF(K38=0,P38,"")))</f>
        <v>0</v>
      </c>
      <c r="N38" s="1" t="n">
        <f aca="false">+K38/50</f>
        <v>0</v>
      </c>
      <c r="O38" s="7" t="s">
        <v>104</v>
      </c>
      <c r="P38" s="7" t="n">
        <v>13</v>
      </c>
      <c r="Q38" s="7" t="s">
        <v>145</v>
      </c>
      <c r="R38" s="7" t="s">
        <v>20</v>
      </c>
      <c r="S38" s="21" t="str">
        <f aca="false">IF(J38&lt;&gt;"",IF(J38&gt;K38,E38,IF(K38&gt;J38,O38,IF(AND(J38=0,K38=0),"No Result","Tie"))),"")</f>
        <v/>
      </c>
      <c r="T38" s="7" t="str">
        <f aca="false">IF(J38&lt;&gt;"",IF(J38&gt;K38,F38,IF(K38&gt;J38,P38,IF(AND(J38=0,K38=0),AH38,AH38))),"")</f>
        <v/>
      </c>
      <c r="U38" s="7" t="n">
        <f aca="false">IF(J38&gt;K38,15,IF(J38&lt;K38,16,IF(AND(J38&gt;0,K38&gt;0),0,IF(S38="No Result",20))))</f>
        <v>0</v>
      </c>
      <c r="V38" s="7" t="str">
        <f aca="false">IF(J38&lt;&gt;"",IF(J38&lt;K38,E38,IF(K38&lt;J38,O38,IF(AND(J38=0,K38=0),"No Result","Tie"))),"")</f>
        <v/>
      </c>
      <c r="W38" s="1" t="str">
        <f aca="false">IF(J38&lt;&gt;"",IF(J38&lt;K38,F38,IF(K38&lt;J38,P38,IF(AND(J38=0,K38=0),AH38,AH38))),"")</f>
        <v/>
      </c>
      <c r="Y38" s="7"/>
      <c r="Z38" s="7"/>
      <c r="AA38" s="7"/>
      <c r="AB38" s="7"/>
      <c r="AC38" s="7"/>
      <c r="AD38" s="7"/>
      <c r="AE38" s="7"/>
      <c r="AF38" s="7"/>
      <c r="AG38" s="7"/>
      <c r="AH38" s="7" t="n">
        <v>33</v>
      </c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 t="str">
        <f aca="false">IF($AP30&lt;=$AP29,$AJ30,$AJ29)</f>
        <v> Kenya</v>
      </c>
      <c r="BB38" s="30" t="n">
        <f aca="false">VLOOKUP($BA38,$AJ25:$AW32,7,FALSE())</f>
        <v>12</v>
      </c>
      <c r="BC38" s="30"/>
      <c r="BD38" s="7" t="str">
        <f aca="false">IF($BB38&gt;=$BB40,$BA38,$BA40)</f>
        <v> Kenya</v>
      </c>
      <c r="BE38" s="30" t="n">
        <f aca="false">VLOOKUP($BD38,$AJ25:$AW32,7,FALSE())</f>
        <v>12</v>
      </c>
      <c r="BF38" s="30"/>
      <c r="BG38" s="30" t="str">
        <f aca="false">IF($BE38&gt;=$BE39,$BD38,$BD39)</f>
        <v> Kenya</v>
      </c>
      <c r="BH38" s="30" t="n">
        <f aca="false">VLOOKUP($BG38,$AJ25:$AW32,7,FALSE())</f>
        <v>12</v>
      </c>
      <c r="BI38" s="30"/>
      <c r="BJ38" s="7" t="str">
        <f aca="false">IF($BH38&lt;=$BH34,$BG38,$BG34)</f>
        <v> Kenya</v>
      </c>
      <c r="BK38" s="30" t="n">
        <f aca="false">VLOOKUP($BJ38,$AJ25:$AW32,7,FALSE())</f>
        <v>12</v>
      </c>
      <c r="BL38" s="30"/>
      <c r="BM38" s="7" t="str">
        <f aca="false">IF($BK38&lt;=$BK35,$BJ38,$BJ35)</f>
        <v> Kenya</v>
      </c>
      <c r="BN38" s="30" t="n">
        <f aca="false">VLOOKUP($BM38,$AJ25:$AW32,7,FALSE())</f>
        <v>12</v>
      </c>
      <c r="BO38" s="30"/>
      <c r="BP38" s="30" t="str">
        <f aca="false">IF($BN38&lt;=$BN37,$BM38,$BM37)</f>
        <v> Kenya</v>
      </c>
      <c r="BQ38" s="30" t="n">
        <f aca="false">VLOOKUP($BP38,$AJ25:$AW32,7,FALSE())</f>
        <v>12</v>
      </c>
      <c r="BR38" s="30"/>
      <c r="BS38" s="30" t="str">
        <f aca="false">IF($BQ38&gt;=$BQ40,$BP38,$BP40)</f>
        <v> Kenya</v>
      </c>
      <c r="BT38" s="30" t="n">
        <f aca="false">VLOOKUP($BS38,$AJ25:$AW32,7,FALSE())</f>
        <v>12</v>
      </c>
      <c r="BU38" s="30"/>
      <c r="BV38" s="30" t="str">
        <f aca="false">IF($BT38&gt;=$BT39,$BS38,$BS39)</f>
        <v> Kenya</v>
      </c>
      <c r="BW38" s="30" t="n">
        <f aca="false">VLOOKUP($BV38,$AJ25:$AW32,7,FALSE())</f>
        <v>12</v>
      </c>
      <c r="BX38" s="30"/>
      <c r="BY38" s="7"/>
      <c r="BZ38" s="7"/>
      <c r="CA38" s="7"/>
      <c r="CB38" s="7"/>
      <c r="CC38" s="30" t="str">
        <f aca="false">VLOOKUP($BV38,$AJ25:$AW32,14,FALSE())</f>
        <v/>
      </c>
      <c r="CD38" s="30"/>
      <c r="CE38" s="7" t="str">
        <f aca="false">IF(AND($BW37=$BW38,$CC38&gt;$CC37),$BV37,$BV38)</f>
        <v> Kenya</v>
      </c>
      <c r="CF38" s="30" t="n">
        <f aca="false">VLOOKUP($CE38,$AJ25:$AW32,7,FALSE())</f>
        <v>12</v>
      </c>
      <c r="CG38" s="30" t="str">
        <f aca="false">VLOOKUP($CE38,$AJ25:$AW32,14,FALSE())</f>
        <v/>
      </c>
      <c r="CH38" s="30"/>
      <c r="CI38" s="7" t="str">
        <f aca="false">IF(AND($CF38=$CF40,$CG40&gt;$CG38),$CE40,$CE38)</f>
        <v> Kenya</v>
      </c>
      <c r="CJ38" s="30" t="n">
        <f aca="false">VLOOKUP($CI38,$AJ25:$AW32,7,FALSE())</f>
        <v>12</v>
      </c>
      <c r="CK38" s="30" t="str">
        <f aca="false">VLOOKUP($CI38,$AJ25:$AW32,14,FALSE())</f>
        <v/>
      </c>
      <c r="CL38" s="30"/>
      <c r="CM38" s="7" t="str">
        <f aca="false">IF(AND($CJ38=$CJ39,$CK39&gt;$CK38),$CI39,$CI38)</f>
        <v> Kenya</v>
      </c>
      <c r="CN38" s="30" t="n">
        <f aca="false">VLOOKUP($CM38,$AJ25:$AW32,7,FALSE())</f>
        <v>12</v>
      </c>
      <c r="CO38" s="30" t="str">
        <f aca="false">VLOOKUP($CM38,$AJ25:$AW32,14,FALSE())</f>
        <v/>
      </c>
      <c r="CP38" s="30"/>
      <c r="CQ38" s="7" t="str">
        <f aca="false">IF(AND($CN34=$CN38,$CO38&gt;$CO34),$CM34,$CM38)</f>
        <v> Kenya</v>
      </c>
      <c r="CR38" s="30" t="n">
        <f aca="false">VLOOKUP($CQ38,$AJ25:$AW32,7,FALSE())</f>
        <v>12</v>
      </c>
      <c r="CS38" s="30" t="str">
        <f aca="false">VLOOKUP($CQ38,$AJ25:$AW32,14,FALSE())</f>
        <v/>
      </c>
      <c r="CT38" s="30"/>
      <c r="CU38" s="7" t="str">
        <f aca="false">IF(AND($CR35=$CR38,$CS38&gt;$CS35),$CQ35,$CQ38)</f>
        <v> Kenya</v>
      </c>
      <c r="CV38" s="30" t="n">
        <f aca="false">VLOOKUP($CU38,$AJ25:$AW32,7,FALSE())</f>
        <v>12</v>
      </c>
      <c r="CW38" s="30" t="str">
        <f aca="false">VLOOKUP($CU38,$AJ25:$AW32,14,FALSE())</f>
        <v/>
      </c>
      <c r="CX38" s="30"/>
      <c r="CY38" s="7" t="str">
        <f aca="false">IF(AND($CV37=$CV38,$CW38&gt;$CW37),$CU37,$CU38)</f>
        <v> Kenya</v>
      </c>
      <c r="CZ38" s="30" t="n">
        <f aca="false">VLOOKUP($CY38,$AJ25:$AW32,7,FALSE())</f>
        <v>12</v>
      </c>
      <c r="DA38" s="30" t="str">
        <f aca="false">VLOOKUP($CY38,$AJ25:$AW32,14,FALSE())</f>
        <v/>
      </c>
      <c r="DB38" s="30"/>
      <c r="DC38" s="7" t="str">
        <f aca="false">IF(AND($CZ38=$CZ40,$DA40&gt;$DA38),$CY40,$CY38)</f>
        <v> Kenya</v>
      </c>
      <c r="DD38" s="30" t="n">
        <f aca="false">VLOOKUP($DC38,$AJ25:$AW32,7,FALSE())</f>
        <v>12</v>
      </c>
      <c r="DE38" s="30" t="str">
        <f aca="false">VLOOKUP($DC38,$AJ25:$AW32,14,FALSE())</f>
        <v/>
      </c>
      <c r="DF38" s="30"/>
      <c r="DG38" s="7" t="str">
        <f aca="false">IF(AND($DD38=$DD39,$DE39&gt;$DE38),$DC39,$DC38)</f>
        <v> Kenya</v>
      </c>
      <c r="DH38" s="30" t="n">
        <f aca="false">VLOOKUP($DG38,$AJ25:$AW32,7,FALSE())</f>
        <v>12</v>
      </c>
      <c r="DI38" s="30" t="str">
        <f aca="false">VLOOKUP($DG38,$AJ25:$AW32,14,FALSE())</f>
        <v/>
      </c>
      <c r="DJ38" s="7"/>
      <c r="DK38" s="7"/>
      <c r="DL38" s="7" t="str">
        <f aca="false">DG38</f>
        <v> Kenya</v>
      </c>
      <c r="DM38" s="7" t="n">
        <f aca="false">VLOOKUP($DL38,$AJ25:$AW32,2,FALSE())</f>
        <v>0</v>
      </c>
      <c r="DN38" s="7" t="n">
        <f aca="false">VLOOKUP($DL38,$AJ25:$AW32,3,FALSE())</f>
        <v>0</v>
      </c>
      <c r="DO38" s="7" t="n">
        <f aca="false">VLOOKUP($DL38,$AJ25:$AW32,4,FALSE())</f>
        <v>0</v>
      </c>
      <c r="DP38" s="7" t="n">
        <f aca="false">VLOOKUP($DL38,$AJ25:$AW32,5,FALSE())</f>
        <v>6</v>
      </c>
      <c r="DQ38" s="30" t="n">
        <f aca="false">VLOOKUP($DL38,$AJ25:$AW32,7,FALSE())</f>
        <v>12</v>
      </c>
      <c r="DR38" s="30" t="str">
        <f aca="false">VLOOKUP($DL38,$AJ25:$AW32,14,FALSE())</f>
        <v/>
      </c>
      <c r="DS38" s="7" t="n">
        <f aca="false">VLOOKUP($DL38,$AJ25:$AY32,16,FALSE())</f>
        <v>13</v>
      </c>
      <c r="DT38" s="7"/>
      <c r="DU38" s="7"/>
      <c r="DV38" s="7"/>
      <c r="DW38" s="1" t="e">
        <f aca="false">VLOOKUP(DS17,T33:W33,4,FALSE())</f>
        <v>#N/A</v>
      </c>
      <c r="DX38" s="1" t="e">
        <f aca="false">VLOOKUP(DS17,F33:W33,18,FALSE())</f>
        <v>#N/A</v>
      </c>
      <c r="DY38" s="1" t="e">
        <f aca="false">VLOOKUP(DS17,P33:W33,8,FALSE())</f>
        <v>#N/A</v>
      </c>
      <c r="DZ38" s="1" t="e">
        <f aca="false">IF(DX38=33,F33)</f>
        <v>#N/A</v>
      </c>
      <c r="EA38" s="1" t="e">
        <f aca="false">IF(DX38=33,P33)</f>
        <v>#N/A</v>
      </c>
      <c r="EB38" s="1" t="e">
        <f aca="false">IF(DY38=33,F33)</f>
        <v>#N/A</v>
      </c>
      <c r="EC38" s="1" t="e">
        <f aca="false">IF(DY38=33,P33)</f>
        <v>#N/A</v>
      </c>
      <c r="ED38" s="1" t="e">
        <f aca="false">VLOOKUP(DS18,T33:W33,4,FALSE())</f>
        <v>#N/A</v>
      </c>
      <c r="EE38" s="1" t="e">
        <f aca="false">VLOOKUP(DS18,F33:W33,18,FALSE())</f>
        <v>#N/A</v>
      </c>
      <c r="EF38" s="1" t="str">
        <f aca="false">VLOOKUP(DS18,P33:W33,8,FALSE())</f>
        <v/>
      </c>
      <c r="EG38" s="1" t="e">
        <f aca="false">IF(EE38=33,F33)</f>
        <v>#N/A</v>
      </c>
      <c r="EH38" s="1" t="e">
        <f aca="false">IF(EE38=33,P33)</f>
        <v>#N/A</v>
      </c>
      <c r="EI38" s="1" t="n">
        <f aca="false">IF(EF38=33,F33)</f>
        <v>0</v>
      </c>
      <c r="EJ38" s="1" t="n">
        <f aca="false">IF(EF38=33,P33)</f>
        <v>0</v>
      </c>
      <c r="EK38" s="1" t="e">
        <f aca="false">VLOOKUP(DS19,T33:W33,4,FALSE())</f>
        <v>#N/A</v>
      </c>
      <c r="EL38" s="1" t="n">
        <f aca="false">IF(J33&gt;K33,J33,K33)</f>
        <v>0</v>
      </c>
      <c r="EM38" s="1" t="n">
        <f aca="false">IF(J33&lt;K33,J33,K33)</f>
        <v>0</v>
      </c>
      <c r="EN38" s="1" t="n">
        <f aca="false">EL38-EM38</f>
        <v>0</v>
      </c>
      <c r="EO38" s="1" t="e">
        <f aca="false">VLOOKUP(DS19,F33:W33,18,FALSE())</f>
        <v>#N/A</v>
      </c>
      <c r="EP38" s="1" t="e">
        <f aca="false">VLOOKUP(DS19,P33:W33,8,FALSE())</f>
        <v>#N/A</v>
      </c>
      <c r="EQ38" s="1" t="e">
        <f aca="false">IF(EO38=33,F33)</f>
        <v>#N/A</v>
      </c>
      <c r="ER38" s="1" t="e">
        <f aca="false">IF(EO38=33,P33)</f>
        <v>#N/A</v>
      </c>
      <c r="ES38" s="1" t="e">
        <f aca="false">IF(EP38=33,F33)</f>
        <v>#N/A</v>
      </c>
      <c r="ET38" s="1" t="e">
        <f aca="false">IF(EP38=33,P33)</f>
        <v>#N/A</v>
      </c>
    </row>
    <row r="39" customFormat="false" ht="12.75" hidden="false" customHeight="true" outlineLevel="0" collapsed="false">
      <c r="B39" s="26" t="s">
        <v>151</v>
      </c>
      <c r="C39" s="17" t="n">
        <v>0.5625</v>
      </c>
      <c r="D39" s="27" t="s">
        <v>50</v>
      </c>
      <c r="E39" s="7" t="s">
        <v>129</v>
      </c>
      <c r="F39" s="1" t="n">
        <v>2</v>
      </c>
      <c r="G39" s="1" t="n">
        <f aca="false">+J39/50</f>
        <v>0</v>
      </c>
      <c r="H39" s="1" t="n">
        <f aca="false">IF(J39&gt;0,F39,IF(J39="",0,IF(J39=0,F39,"")))</f>
        <v>0</v>
      </c>
      <c r="I39" s="19"/>
      <c r="J39" s="20"/>
      <c r="K39" s="20"/>
      <c r="L39" s="19"/>
      <c r="M39" s="1" t="n">
        <f aca="false">IF(K39&gt;0,P39,IF(K39="",0,IF(K39=0,P39,"")))</f>
        <v>0</v>
      </c>
      <c r="N39" s="1" t="n">
        <f aca="false">+K39/50</f>
        <v>0</v>
      </c>
      <c r="O39" s="7" t="s">
        <v>101</v>
      </c>
      <c r="P39" s="7" t="n">
        <v>6</v>
      </c>
      <c r="Q39" s="7" t="s">
        <v>102</v>
      </c>
      <c r="R39" s="7" t="s">
        <v>5</v>
      </c>
      <c r="S39" s="21" t="str">
        <f aca="false">IF(J39&lt;&gt;"",IF(J39&gt;K39,E39,IF(K39&gt;J39,O39,IF(AND(J39=0,K39=0),"No Result","Tie"))),"")</f>
        <v/>
      </c>
      <c r="T39" s="7" t="str">
        <f aca="false">IF(J39&lt;&gt;"",IF(J39&gt;K39,F39,IF(K39&gt;J39,P39,IF(AND(J39=0,K39=0),AH39,AH39))),"")</f>
        <v/>
      </c>
      <c r="U39" s="7" t="n">
        <f aca="false">IF(J39&gt;K39,15,IF(J39&lt;K39,16,IF(AND(J39&gt;0,K39&gt;0),0,IF(S39="No Result",20))))</f>
        <v>0</v>
      </c>
      <c r="V39" s="7" t="str">
        <f aca="false">IF(J39&lt;&gt;"",IF(J39&lt;K39,E39,IF(K39&lt;J39,O39,IF(AND(J39=0,K39=0),"No Result","Tie"))),"")</f>
        <v/>
      </c>
      <c r="W39" s="1" t="str">
        <f aca="false">IF(J39&lt;&gt;"",IF(J39&lt;K39,F39,IF(K39&lt;J39,P39,IF(AND(J39=0,K39=0),AH39,AH39))),"")</f>
        <v/>
      </c>
      <c r="Y39" s="7"/>
      <c r="Z39" s="7"/>
      <c r="AA39" s="7"/>
      <c r="AB39" s="7"/>
      <c r="AC39" s="7"/>
      <c r="AD39" s="7"/>
      <c r="AE39" s="7"/>
      <c r="AF39" s="7"/>
      <c r="AG39" s="7"/>
      <c r="AH39" s="7" t="n">
        <v>33</v>
      </c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 t="str">
        <f aca="false">IF($AP31&gt;=$AP32,$AJ31,$AJ32)</f>
        <v> Canada</v>
      </c>
      <c r="BB39" s="30" t="n">
        <f aca="false">VLOOKUP($BA39,$AJ25:$AW32,7,FALSE())</f>
        <v>12</v>
      </c>
      <c r="BC39" s="30"/>
      <c r="BD39" s="7" t="str">
        <f aca="false">IF($BB39&lt;=$BB37,$BA39,$BA37)</f>
        <v> Canada</v>
      </c>
      <c r="BE39" s="30" t="n">
        <f aca="false">VLOOKUP($BD39,$AJ25:$AW32,7,FALSE())</f>
        <v>12</v>
      </c>
      <c r="BF39" s="30"/>
      <c r="BG39" s="30" t="str">
        <f aca="false">IF($BE39&lt;=$BE38,$BD39,$BD38)</f>
        <v> Canada</v>
      </c>
      <c r="BH39" s="30" t="n">
        <f aca="false">VLOOKUP($BG39,$AJ25:$AW32,7,FALSE())</f>
        <v>12</v>
      </c>
      <c r="BI39" s="30"/>
      <c r="BJ39" s="7" t="str">
        <f aca="false">IF($BH39&lt;=$BH35,$BG39,$BG35)</f>
        <v> Canada</v>
      </c>
      <c r="BK39" s="30" t="n">
        <f aca="false">VLOOKUP($BJ39,$AJ25:$AW32,7,FALSE())</f>
        <v>12</v>
      </c>
      <c r="BL39" s="30"/>
      <c r="BM39" s="7" t="str">
        <f aca="false">IF($BK39&lt;=$BK34,$BJ39,$BJ34)</f>
        <v> Canada</v>
      </c>
      <c r="BN39" s="30" t="n">
        <f aca="false">VLOOKUP($BM39,$AJ25:$AW32,7,FALSE())</f>
        <v>12</v>
      </c>
      <c r="BO39" s="30"/>
      <c r="BP39" s="30" t="str">
        <f aca="false">IF($BN39&gt;=$BN40,$BM39,$BM40)</f>
        <v> Canada</v>
      </c>
      <c r="BQ39" s="30" t="n">
        <f aca="false">VLOOKUP($BP39,$AJ25:$AW32,7,FALSE())</f>
        <v>12</v>
      </c>
      <c r="BR39" s="30"/>
      <c r="BS39" s="30" t="str">
        <f aca="false">IF($BQ39&lt;=$BQ37,$BP39,$BP37)</f>
        <v> Canada</v>
      </c>
      <c r="BT39" s="30" t="n">
        <f aca="false">VLOOKUP($BS39,$AJ25:$AW32,7,FALSE())</f>
        <v>12</v>
      </c>
      <c r="BU39" s="30"/>
      <c r="BV39" s="30" t="str">
        <f aca="false">IF($BT39&lt;=$BT38,$BS39,$BS38)</f>
        <v> Canada</v>
      </c>
      <c r="BW39" s="30" t="n">
        <f aca="false">VLOOKUP($BV39,$AJ25:$AW32,7,FALSE())</f>
        <v>12</v>
      </c>
      <c r="BX39" s="30"/>
      <c r="BY39" s="7"/>
      <c r="BZ39" s="7"/>
      <c r="CA39" s="7"/>
      <c r="CB39" s="7"/>
      <c r="CC39" s="30" t="str">
        <f aca="false">VLOOKUP($BV39,$AJ25:$AW32,14,FALSE())</f>
        <v/>
      </c>
      <c r="CD39" s="30"/>
      <c r="CE39" s="7" t="str">
        <f aca="false">IF(AND($BW39=$BW40,$CC40&gt;$CC39),$BV40,$BV39)</f>
        <v> Canada</v>
      </c>
      <c r="CF39" s="30" t="n">
        <f aca="false">VLOOKUP($CE39,$AJ25:$AW32,7,FALSE())</f>
        <v>12</v>
      </c>
      <c r="CG39" s="30" t="str">
        <f aca="false">VLOOKUP($CE39,$AJ25:$AW32,14,FALSE())</f>
        <v/>
      </c>
      <c r="CH39" s="30"/>
      <c r="CI39" s="7" t="str">
        <f aca="false">IF(AND($CF37=$CF39,$CG39&gt;$CG37),$CE37,$CE39)</f>
        <v> Canada</v>
      </c>
      <c r="CJ39" s="30" t="n">
        <f aca="false">VLOOKUP($CI39,$AJ25:$AW32,7,FALSE())</f>
        <v>12</v>
      </c>
      <c r="CK39" s="30" t="str">
        <f aca="false">VLOOKUP($CI39,$AJ25:$AW32,14,FALSE())</f>
        <v/>
      </c>
      <c r="CL39" s="30"/>
      <c r="CM39" s="7" t="str">
        <f aca="false">IF(AND($CJ38=$CJ39,$CK39&gt;$CK38),$CI38,$CI39)</f>
        <v> Canada</v>
      </c>
      <c r="CN39" s="30" t="n">
        <f aca="false">VLOOKUP($CM39,$AJ25:$AW32,7,FALSE())</f>
        <v>12</v>
      </c>
      <c r="CO39" s="30" t="str">
        <f aca="false">VLOOKUP($CM39,$AJ25:$AW32,14,FALSE())</f>
        <v/>
      </c>
      <c r="CP39" s="30"/>
      <c r="CQ39" s="7" t="str">
        <f aca="false">IF(AND($CN35=$CN39,$CO39&gt;$CO35),$CM35,$CM39)</f>
        <v> Canada</v>
      </c>
      <c r="CR39" s="30" t="n">
        <f aca="false">VLOOKUP($CQ39,$AJ25:$AW32,7,FALSE())</f>
        <v>12</v>
      </c>
      <c r="CS39" s="30" t="str">
        <f aca="false">VLOOKUP($CQ39,$AJ25:$AW32,14,FALSE())</f>
        <v/>
      </c>
      <c r="CT39" s="30"/>
      <c r="CU39" s="7" t="str">
        <f aca="false">IF(AND($CR34=$CR39,$CS39&gt;$CS34),$CQ34,$CQ39)</f>
        <v> Canada</v>
      </c>
      <c r="CV39" s="30" t="n">
        <f aca="false">VLOOKUP($CU39,$AJ25:$AW32,7,FALSE())</f>
        <v>12</v>
      </c>
      <c r="CW39" s="30" t="str">
        <f aca="false">VLOOKUP($CU39,$AJ25:$AW32,14,FALSE())</f>
        <v/>
      </c>
      <c r="CX39" s="30"/>
      <c r="CY39" s="7" t="str">
        <f aca="false">IF(AND($CV39=$CV40,$CW40&gt;$CW39),$CU40,$CU39)</f>
        <v> Canada</v>
      </c>
      <c r="CZ39" s="30" t="n">
        <f aca="false">VLOOKUP($CY39,$AJ25:$AW32,7,FALSE())</f>
        <v>12</v>
      </c>
      <c r="DA39" s="30" t="str">
        <f aca="false">VLOOKUP($CY39,$AJ25:$AW32,14,FALSE())</f>
        <v/>
      </c>
      <c r="DB39" s="30"/>
      <c r="DC39" s="7" t="str">
        <f aca="false">IF(AND($CZ37=$CZ39,$DA39&gt;$DA37),$CY37,$CY39)</f>
        <v> Canada</v>
      </c>
      <c r="DD39" s="30" t="n">
        <f aca="false">VLOOKUP($DC39,$AJ25:$AW32,7,FALSE())</f>
        <v>12</v>
      </c>
      <c r="DE39" s="30" t="str">
        <f aca="false">VLOOKUP($DC39,$AJ25:$AW32,14,FALSE())</f>
        <v/>
      </c>
      <c r="DF39" s="30"/>
      <c r="DG39" s="7" t="str">
        <f aca="false">IF(AND($DD38=$DD39,$DE39&gt;$DE38),$DC38,$DC39)</f>
        <v> Canada</v>
      </c>
      <c r="DH39" s="30" t="n">
        <f aca="false">VLOOKUP($DG39,$AJ25:$AW32,7,FALSE())</f>
        <v>12</v>
      </c>
      <c r="DI39" s="30" t="str">
        <f aca="false">VLOOKUP($DG39,$AJ25:$AW32,14,FALSE())</f>
        <v/>
      </c>
      <c r="DJ39" s="7"/>
      <c r="DK39" s="7"/>
      <c r="DL39" s="7" t="str">
        <f aca="false">DG39</f>
        <v> Canada</v>
      </c>
      <c r="DM39" s="7" t="n">
        <f aca="false">VLOOKUP($DL39,$AJ25:$AW32,2,FALSE())</f>
        <v>0</v>
      </c>
      <c r="DN39" s="7" t="n">
        <f aca="false">VLOOKUP($DL39,$AJ25:$AW32,3,FALSE())</f>
        <v>0</v>
      </c>
      <c r="DO39" s="7" t="n">
        <f aca="false">VLOOKUP($DL39,$AJ25:$AW32,4,FALSE())</f>
        <v>0</v>
      </c>
      <c r="DP39" s="7" t="n">
        <f aca="false">VLOOKUP($DL39,$AJ25:$AW32,5,FALSE())</f>
        <v>6</v>
      </c>
      <c r="DQ39" s="30" t="n">
        <f aca="false">VLOOKUP($DL39,$AJ25:$AW32,7,FALSE())</f>
        <v>12</v>
      </c>
      <c r="DR39" s="30" t="str">
        <f aca="false">VLOOKUP($DL39,$AJ25:$AW32,14,FALSE())</f>
        <v/>
      </c>
      <c r="DS39" s="7" t="n">
        <f aca="false">VLOOKUP($DL39,$AJ25:$AY32,16,FALSE())</f>
        <v>14</v>
      </c>
      <c r="DT39" s="7"/>
      <c r="DU39" s="7"/>
      <c r="DV39" s="7"/>
      <c r="DW39" s="1" t="e">
        <f aca="false">VLOOKUP(DS17,T34:W34,4,FALSE())</f>
        <v>#N/A</v>
      </c>
      <c r="DX39" s="1" t="e">
        <f aca="false">VLOOKUP(DS17,F34:W34,18,FALSE())</f>
        <v>#N/A</v>
      </c>
      <c r="DY39" s="1" t="e">
        <f aca="false">VLOOKUP(DS17,P34:W34,8,FALSE())</f>
        <v>#N/A</v>
      </c>
      <c r="DZ39" s="1" t="e">
        <f aca="false">IF(DX39=33,F34)</f>
        <v>#N/A</v>
      </c>
      <c r="EA39" s="1" t="e">
        <f aca="false">IF(DX39=33,P34)</f>
        <v>#N/A</v>
      </c>
      <c r="EB39" s="1" t="e">
        <f aca="false">IF(DY39=33,F34)</f>
        <v>#N/A</v>
      </c>
      <c r="EC39" s="1" t="e">
        <f aca="false">IF(DY39=33,P34)</f>
        <v>#N/A</v>
      </c>
      <c r="ED39" s="1" t="e">
        <f aca="false">VLOOKUP(DS18,T34:W34,4,FALSE())</f>
        <v>#N/A</v>
      </c>
      <c r="EE39" s="1" t="e">
        <f aca="false">VLOOKUP(DS18,F34:W34,18,FALSE())</f>
        <v>#N/A</v>
      </c>
      <c r="EF39" s="1" t="e">
        <f aca="false">VLOOKUP(DS18,P34:W34,8,FALSE())</f>
        <v>#N/A</v>
      </c>
      <c r="EG39" s="1" t="e">
        <f aca="false">IF(EE39=33,F34)</f>
        <v>#N/A</v>
      </c>
      <c r="EH39" s="1" t="e">
        <f aca="false">IF(EE39=33,P34)</f>
        <v>#N/A</v>
      </c>
      <c r="EI39" s="1" t="e">
        <f aca="false">IF(EF39=33,F34)</f>
        <v>#N/A</v>
      </c>
      <c r="EJ39" s="1" t="e">
        <f aca="false">IF(EF39=33,P34)</f>
        <v>#N/A</v>
      </c>
      <c r="EK39" s="1" t="e">
        <f aca="false">VLOOKUP(DS19,T34:W34,4,FALSE())</f>
        <v>#N/A</v>
      </c>
      <c r="EL39" s="1" t="n">
        <f aca="false">IF(J34&gt;K34,J34,K34)</f>
        <v>0</v>
      </c>
      <c r="EM39" s="1" t="n">
        <f aca="false">IF(J34&lt;K34,J34,K34)</f>
        <v>0</v>
      </c>
      <c r="EN39" s="1" t="n">
        <f aca="false">EL39-EM39</f>
        <v>0</v>
      </c>
      <c r="EO39" s="1" t="e">
        <f aca="false">VLOOKUP(DS19,F34:W34,18,FALSE())</f>
        <v>#N/A</v>
      </c>
      <c r="EP39" s="1" t="e">
        <f aca="false">VLOOKUP(DS19,P34:W34,8,FALSE())</f>
        <v>#N/A</v>
      </c>
      <c r="EQ39" s="1" t="e">
        <f aca="false">IF(EO39=33,F34)</f>
        <v>#N/A</v>
      </c>
      <c r="ER39" s="1" t="e">
        <f aca="false">IF(EO39=33,P34)</f>
        <v>#N/A</v>
      </c>
      <c r="ES39" s="1" t="e">
        <f aca="false">IF(EP39=33,F34)</f>
        <v>#N/A</v>
      </c>
      <c r="ET39" s="1" t="e">
        <f aca="false">IF(EP39=33,P34)</f>
        <v>#N/A</v>
      </c>
      <c r="EX39" s="1" t="s">
        <v>83</v>
      </c>
      <c r="EY39" s="1" t="s">
        <v>92</v>
      </c>
    </row>
    <row r="40" customFormat="false" ht="12.75" hidden="false" customHeight="true" outlineLevel="0" collapsed="false">
      <c r="B40" s="26" t="s">
        <v>152</v>
      </c>
      <c r="C40" s="17" t="n">
        <v>0.75</v>
      </c>
      <c r="D40" s="27" t="s">
        <v>16</v>
      </c>
      <c r="E40" s="7" t="s">
        <v>126</v>
      </c>
      <c r="F40" s="1" t="n">
        <v>4</v>
      </c>
      <c r="G40" s="1" t="n">
        <f aca="false">+J40/50</f>
        <v>0</v>
      </c>
      <c r="H40" s="1" t="n">
        <f aca="false">IF(J40&gt;0,F40,IF(J40="",0,IF(J40=0,F40,"")))</f>
        <v>0</v>
      </c>
      <c r="I40" s="19"/>
      <c r="J40" s="20"/>
      <c r="K40" s="20"/>
      <c r="L40" s="19"/>
      <c r="M40" s="1" t="n">
        <f aca="false">IF(K40&gt;0,P40,IF(K40="",0,IF(K40=0,P40,"")))</f>
        <v>0</v>
      </c>
      <c r="N40" s="1" t="n">
        <f aca="false">+K40/50</f>
        <v>0</v>
      </c>
      <c r="O40" s="7" t="s">
        <v>120</v>
      </c>
      <c r="P40" s="7" t="n">
        <v>3</v>
      </c>
      <c r="Q40" s="7" t="s">
        <v>71</v>
      </c>
      <c r="R40" s="7" t="s">
        <v>5</v>
      </c>
      <c r="S40" s="21" t="str">
        <f aca="false">IF(J40&lt;&gt;"",IF(J40&gt;K40,E40,IF(K40&gt;J40,O40,IF(AND(J40=0,K40=0),"No Result","Tie"))),"")</f>
        <v/>
      </c>
      <c r="T40" s="7" t="str">
        <f aca="false">IF(J40&lt;&gt;"",IF(J40&gt;K40,F40,IF(K40&gt;J40,P40,IF(AND(J40=0,K40=0),AH40,AH40))),"")</f>
        <v/>
      </c>
      <c r="U40" s="7" t="n">
        <f aca="false">IF(J40&gt;K40,15,IF(J40&lt;K40,16,IF(AND(J40&gt;0,K40&gt;0),0,IF(S40="No Result",20))))</f>
        <v>0</v>
      </c>
      <c r="V40" s="7" t="str">
        <f aca="false">IF(J40&lt;&gt;"",IF(J40&lt;K40,E40,IF(K40&lt;J40,O40,IF(AND(J40=0,K40=0),"No Result","Tie"))),"")</f>
        <v/>
      </c>
      <c r="W40" s="1" t="str">
        <f aca="false">IF(J40&lt;&gt;"",IF(J40&lt;K40,F40,IF(K40&lt;J40,P40,IF(AND(J40=0,K40=0),AH40,AH40))),"")</f>
        <v/>
      </c>
      <c r="Y40" s="7"/>
      <c r="Z40" s="7"/>
      <c r="AA40" s="7"/>
      <c r="AB40" s="7"/>
      <c r="AC40" s="7"/>
      <c r="AD40" s="7"/>
      <c r="AE40" s="7"/>
      <c r="AF40" s="7"/>
      <c r="AG40" s="7"/>
      <c r="AH40" s="7" t="n">
        <v>33</v>
      </c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 t="str">
        <f aca="false">IF($AP32&lt;=$AP31,$AJ32,$AJ31)</f>
        <v>-</v>
      </c>
      <c r="BB40" s="30" t="n">
        <f aca="false">VLOOKUP($BA40,$AJ25:$AW32,7,FALSE())</f>
        <v>0</v>
      </c>
      <c r="BC40" s="30"/>
      <c r="BD40" s="7" t="str">
        <f aca="false">IF($BB40&lt;=$BB38,$BA40,$BA38)</f>
        <v>-</v>
      </c>
      <c r="BE40" s="30" t="n">
        <f aca="false">VLOOKUP($BD40,$AJ25:$AW32,7,FALSE())</f>
        <v>0</v>
      </c>
      <c r="BF40" s="30"/>
      <c r="BG40" s="30" t="str">
        <f aca="false">IF($BE40&lt;=$BE37,$BD40,$BD37)</f>
        <v>-</v>
      </c>
      <c r="BH40" s="30" t="n">
        <f aca="false">VLOOKUP($BG40,$AJ25:$AW32,7,FALSE())</f>
        <v>0</v>
      </c>
      <c r="BI40" s="30"/>
      <c r="BJ40" s="7" t="str">
        <f aca="false">IF($BH40&lt;=$BH36,$BG40,$BG36)</f>
        <v>-</v>
      </c>
      <c r="BK40" s="30" t="n">
        <f aca="false">VLOOKUP($BJ40,$AJ25:$AW32,7,FALSE())</f>
        <v>0</v>
      </c>
      <c r="BL40" s="30"/>
      <c r="BM40" s="7" t="str">
        <f aca="false">IF($BK40&lt;=$BK33,$BJ40,$BJ33)</f>
        <v>-</v>
      </c>
      <c r="BN40" s="30" t="n">
        <f aca="false">VLOOKUP($BM40,$AJ25:$AW32,7,FALSE())</f>
        <v>0</v>
      </c>
      <c r="BO40" s="30"/>
      <c r="BP40" s="30" t="str">
        <f aca="false">IF($BN40&lt;=$BN39,$BM40,$BM39)</f>
        <v>-</v>
      </c>
      <c r="BQ40" s="30" t="n">
        <f aca="false">VLOOKUP($BP40,$AJ25:$AW32,7,FALSE())</f>
        <v>0</v>
      </c>
      <c r="BR40" s="30"/>
      <c r="BS40" s="30" t="str">
        <f aca="false">IF($BQ40&lt;=$BQ38,$BP40,$BP38)</f>
        <v>-</v>
      </c>
      <c r="BT40" s="30" t="n">
        <f aca="false">VLOOKUP($BS40,$AJ25:$AW32,7,FALSE())</f>
        <v>0</v>
      </c>
      <c r="BU40" s="30"/>
      <c r="BV40" s="30" t="str">
        <f aca="false">IF($BT40&lt;=$BT37,$BS40,$BS37)</f>
        <v>-</v>
      </c>
      <c r="BW40" s="30" t="n">
        <f aca="false">VLOOKUP($BV40,$AJ25:$AW32,7,FALSE())</f>
        <v>0</v>
      </c>
      <c r="BX40" s="30"/>
      <c r="BY40" s="7"/>
      <c r="BZ40" s="7"/>
      <c r="CA40" s="7"/>
      <c r="CB40" s="7"/>
      <c r="CC40" s="30" t="n">
        <f aca="false">VLOOKUP($BV40,$AJ25:$AW32,14,FALSE())</f>
        <v>-199.978</v>
      </c>
      <c r="CD40" s="30"/>
      <c r="CE40" s="7" t="str">
        <f aca="false">IF(AND($BW39=$BW40,$CC40&gt;$CC39),$BV39,$BV40)</f>
        <v>-</v>
      </c>
      <c r="CF40" s="30" t="n">
        <f aca="false">VLOOKUP($CE40,$AJ25:$AW32,7,FALSE())</f>
        <v>0</v>
      </c>
      <c r="CG40" s="30" t="n">
        <f aca="false">VLOOKUP($CE40,$AJ25:$AW32,14,FALSE())</f>
        <v>-199.978</v>
      </c>
      <c r="CH40" s="30"/>
      <c r="CI40" s="7" t="str">
        <f aca="false">IF(AND($CF38=$CF40,$CG40&gt;$CG38),$CE38,$CE40)</f>
        <v>-</v>
      </c>
      <c r="CJ40" s="30" t="n">
        <f aca="false">VLOOKUP($CI40,$AJ25:$AW32,7,FALSE())</f>
        <v>0</v>
      </c>
      <c r="CK40" s="30" t="n">
        <f aca="false">VLOOKUP($CI40,$AJ25:$AW32,14,FALSE())</f>
        <v>-199.978</v>
      </c>
      <c r="CL40" s="30"/>
      <c r="CM40" s="7" t="str">
        <f aca="false">IF(AND($CJ40=$CJ37,$CK40&gt;$CK37),$CI37,$CI40)</f>
        <v>-</v>
      </c>
      <c r="CN40" s="30" t="n">
        <f aca="false">VLOOKUP($CM40,$AJ25:$AW32,7,FALSE())</f>
        <v>0</v>
      </c>
      <c r="CO40" s="30" t="n">
        <f aca="false">VLOOKUP($CM40,$AJ25:$AW32,14,FALSE())</f>
        <v>-199.978</v>
      </c>
      <c r="CP40" s="30"/>
      <c r="CQ40" s="7" t="str">
        <f aca="false">IF(AND($CN36=$CN40,$CO40&gt;$CO36),$CM36,$CM40)</f>
        <v>-</v>
      </c>
      <c r="CR40" s="30" t="n">
        <f aca="false">VLOOKUP($CQ40,$AJ25:$AW32,7,FALSE())</f>
        <v>0</v>
      </c>
      <c r="CS40" s="30" t="n">
        <f aca="false">VLOOKUP($CQ40,$AJ25:$AW32,14,FALSE())</f>
        <v>-199.978</v>
      </c>
      <c r="CT40" s="30"/>
      <c r="CU40" s="7" t="str">
        <f aca="false">IF(AND($CR33=$CR40,$CS40&gt;$CS33),$CQ33,$CQ40)</f>
        <v>-</v>
      </c>
      <c r="CV40" s="30" t="n">
        <f aca="false">VLOOKUP($CU40,$AJ25:$AW32,7,FALSE())</f>
        <v>0</v>
      </c>
      <c r="CW40" s="30" t="n">
        <f aca="false">VLOOKUP($CU40,$AJ25:$AW32,14,FALSE())</f>
        <v>-199.978</v>
      </c>
      <c r="CX40" s="30"/>
      <c r="CY40" s="7" t="str">
        <f aca="false">IF(AND($CV39=$CV40,$CW40&gt;$CW39),$CU39,$CU40)</f>
        <v>-</v>
      </c>
      <c r="CZ40" s="30" t="n">
        <f aca="false">VLOOKUP($CY40,$AJ25:$AW32,7,FALSE())</f>
        <v>0</v>
      </c>
      <c r="DA40" s="30" t="n">
        <f aca="false">VLOOKUP($CY40,$AJ25:$AW32,14,FALSE())</f>
        <v>-199.978</v>
      </c>
      <c r="DB40" s="30"/>
      <c r="DC40" s="7" t="str">
        <f aca="false">IF(AND($CZ38=$CZ40,$DA40&gt;$DA38),$CY38,$CY40)</f>
        <v>-</v>
      </c>
      <c r="DD40" s="30" t="n">
        <f aca="false">VLOOKUP($DC40,$AJ25:$AW32,7,FALSE())</f>
        <v>0</v>
      </c>
      <c r="DE40" s="30" t="n">
        <f aca="false">VLOOKUP($DC40,$AJ25:$AW32,14,FALSE())</f>
        <v>-199.978</v>
      </c>
      <c r="DF40" s="30"/>
      <c r="DG40" s="7" t="str">
        <f aca="false">IF(AND($DD37=$DD40,$DE40&gt;$DE37),$DC37,$DC40)</f>
        <v>-</v>
      </c>
      <c r="DH40" s="30" t="n">
        <f aca="false">VLOOKUP($DG40,$AJ25:$AW32,7,FALSE())</f>
        <v>0</v>
      </c>
      <c r="DI40" s="30" t="n">
        <f aca="false">VLOOKUP($DG40,$AJ25:$AW32,14,FALSE())</f>
        <v>-199.978</v>
      </c>
      <c r="DJ40" s="7"/>
      <c r="DK40" s="7"/>
      <c r="DL40" s="7" t="str">
        <f aca="false">DG40</f>
        <v>-</v>
      </c>
      <c r="DM40" s="7" t="n">
        <f aca="false">VLOOKUP($DL40,$AJ25:$AW32,2,FALSE())</f>
        <v>0</v>
      </c>
      <c r="DN40" s="7" t="n">
        <f aca="false">VLOOKUP($DL40,$AJ25:$AW32,3,FALSE())</f>
        <v>0</v>
      </c>
      <c r="DO40" s="7" t="n">
        <f aca="false">VLOOKUP($DL40,$AJ25:$AW32,4,FALSE())</f>
        <v>0</v>
      </c>
      <c r="DP40" s="7" t="n">
        <f aca="false">VLOOKUP($DL40,$AJ25:$AW32,5,FALSE())</f>
        <v>0</v>
      </c>
      <c r="DQ40" s="30" t="n">
        <f aca="false">VLOOKUP($DL40,$AJ25:$AW32,7,FALSE())</f>
        <v>0</v>
      </c>
      <c r="DR40" s="30" t="n">
        <f aca="false">VLOOKUP($DL40,$AJ25:$AW32,14,FALSE())</f>
        <v>-199.978</v>
      </c>
      <c r="DS40" s="7" t="n">
        <f aca="false">VLOOKUP($DL40,$AJ25:$AY32,16,FALSE())</f>
        <v>0</v>
      </c>
      <c r="DT40" s="7"/>
      <c r="DU40" s="7"/>
      <c r="DV40" s="7"/>
      <c r="DW40" s="1" t="e">
        <f aca="false">VLOOKUP(DS17,T35:W35,4,FALSE())</f>
        <v>#N/A</v>
      </c>
      <c r="DX40" s="1" t="e">
        <f aca="false">VLOOKUP(DS17,F35:W35,18,FALSE())</f>
        <v>#N/A</v>
      </c>
      <c r="DY40" s="1" t="e">
        <f aca="false">VLOOKUP(DS17,P35:W35,8,FALSE())</f>
        <v>#N/A</v>
      </c>
      <c r="DZ40" s="1" t="e">
        <f aca="false">IF(DX40=33,F35)</f>
        <v>#N/A</v>
      </c>
      <c r="EA40" s="1" t="e">
        <f aca="false">IF(DX40=33,P35)</f>
        <v>#N/A</v>
      </c>
      <c r="EB40" s="1" t="e">
        <f aca="false">IF(DY40=33,F35)</f>
        <v>#N/A</v>
      </c>
      <c r="EC40" s="1" t="e">
        <f aca="false">IF(DY40=33,P35)</f>
        <v>#N/A</v>
      </c>
      <c r="ED40" s="1" t="e">
        <f aca="false">VLOOKUP(DS18,T35:W35,4,FALSE())</f>
        <v>#N/A</v>
      </c>
      <c r="EE40" s="1" t="e">
        <f aca="false">VLOOKUP(DS18,F35:W35,18,FALSE())</f>
        <v>#N/A</v>
      </c>
      <c r="EF40" s="1" t="e">
        <f aca="false">VLOOKUP(DS18,P35:W35,8,FALSE())</f>
        <v>#N/A</v>
      </c>
      <c r="EG40" s="1" t="e">
        <f aca="false">IF(EE40=33,F35)</f>
        <v>#N/A</v>
      </c>
      <c r="EH40" s="1" t="e">
        <f aca="false">IF(EE40=33,P35)</f>
        <v>#N/A</v>
      </c>
      <c r="EI40" s="1" t="e">
        <f aca="false">IF(EF40=33,F35)</f>
        <v>#N/A</v>
      </c>
      <c r="EJ40" s="1" t="e">
        <f aca="false">IF(EF40=33,P35)</f>
        <v>#N/A</v>
      </c>
      <c r="EK40" s="1" t="e">
        <f aca="false">VLOOKUP(DS19,T35:W35,4,FALSE())</f>
        <v>#N/A</v>
      </c>
      <c r="EL40" s="1" t="n">
        <f aca="false">IF(J35&gt;K35,J35,K35)</f>
        <v>0</v>
      </c>
      <c r="EM40" s="1" t="n">
        <f aca="false">IF(J35&lt;K35,J35,K35)</f>
        <v>0</v>
      </c>
      <c r="EN40" s="1" t="n">
        <f aca="false">EL40-EM40</f>
        <v>0</v>
      </c>
      <c r="EO40" s="1" t="str">
        <f aca="false">VLOOKUP(DS19,F35:W35,18,FALSE())</f>
        <v/>
      </c>
      <c r="EP40" s="1" t="e">
        <f aca="false">VLOOKUP(DS19,P35:W35,8,FALSE())</f>
        <v>#N/A</v>
      </c>
      <c r="EQ40" s="1" t="n">
        <f aca="false">IF(EO40=33,F35)</f>
        <v>0</v>
      </c>
      <c r="ER40" s="1" t="n">
        <f aca="false">IF(EO40=33,P35)</f>
        <v>0</v>
      </c>
      <c r="ES40" s="1" t="e">
        <f aca="false">IF(EP40=33,F35)</f>
        <v>#N/A</v>
      </c>
      <c r="ET40" s="1" t="e">
        <f aca="false">IF(EP40=33,P35)</f>
        <v>#N/A</v>
      </c>
      <c r="EW40" s="1" t="s">
        <v>67</v>
      </c>
      <c r="EX40" s="1" t="e">
        <f aca="false">VLOOKUP($DS17,$EK17:$EK58,1,FALSE())</f>
        <v>#N/A</v>
      </c>
      <c r="EY40" s="1" t="e">
        <f aca="false">IF($EX40=1,4,IF($EX40=2,4,IF($EX40=3,4,IF($EX40=4,4,IF($EX40=5,4,IF($EX40=6,4,IF($EX40=7,4,0)))))))</f>
        <v>#N/A</v>
      </c>
      <c r="FA40" s="1" t="e">
        <f aca="false">VLOOKUP($DS17,$EQ17:$EQ58,1,FALSE())</f>
        <v>#N/A</v>
      </c>
      <c r="FB40" s="1" t="e">
        <f aca="false">IF($FA40=1,2,IF($FA40=2,2,IF($FA40=3,2,IF($FA40=4,2,IF($FA40=5,2,IF($FA40=6,2,IF($FA40=7,2,0)))))))</f>
        <v>#N/A</v>
      </c>
      <c r="FC40" s="1" t="e">
        <f aca="false">VLOOKUP($DS17,$ER17:$ER58,1,FALSE())</f>
        <v>#N/A</v>
      </c>
      <c r="FD40" s="1" t="e">
        <f aca="false">IF($FC40=1,2,IF($FC40=2,2,IF($FC40=3,2,IF($FC40=4,2,IF($FC40=5,2,IF($FC40=6,2,IF($FC40=7,2,0)))))))</f>
        <v>#N/A</v>
      </c>
      <c r="FE40" s="1" t="e">
        <f aca="false">VLOOKUP($DS17,$ES17:$ES58,1,FALSE())</f>
        <v>#N/A</v>
      </c>
      <c r="FF40" s="1" t="e">
        <f aca="false">IF($FE40=1,2,IF($FE40=2,2,IF($FE40=3,2,IF($FE40=4,2,IF($FE40=5,2,IF($FE40=6,2,IF($FE40=7,2,0)))))))</f>
        <v>#N/A</v>
      </c>
      <c r="FG40" s="1" t="e">
        <f aca="false">VLOOKUP($DS17,$ET17:$ET58,1,FALSE())</f>
        <v>#N/A</v>
      </c>
      <c r="FH40" s="1" t="e">
        <f aca="false">IF($FG40=1,2,IF($FG40=2,2,IF($FG40=3,2,IF($FG40=4,2,IF($FG40=5,2,IF($FG40=6,2,IF($FG40=7,2,0)))))))</f>
        <v>#N/A</v>
      </c>
    </row>
    <row r="41" customFormat="false" ht="12.75" hidden="false" customHeight="true" outlineLevel="0" collapsed="false">
      <c r="B41" s="16" t="s">
        <v>152</v>
      </c>
      <c r="C41" s="17" t="n">
        <v>0.5625</v>
      </c>
      <c r="D41" s="18" t="s">
        <v>50</v>
      </c>
      <c r="E41" s="7" t="s">
        <v>144</v>
      </c>
      <c r="F41" s="1" t="n">
        <v>11</v>
      </c>
      <c r="G41" s="1" t="n">
        <f aca="false">+J41/50</f>
        <v>0</v>
      </c>
      <c r="H41" s="1" t="n">
        <f aca="false">IF(J41&gt;0,F41,IF(J41="",0,IF(J41=0,F41,"")))</f>
        <v>0</v>
      </c>
      <c r="I41" s="19"/>
      <c r="J41" s="20"/>
      <c r="K41" s="20"/>
      <c r="L41" s="19"/>
      <c r="M41" s="1" t="n">
        <f aca="false">IF(K41&gt;0,P41,IF(K41="",0,IF(K41=0,P41,"")))</f>
        <v>0</v>
      </c>
      <c r="N41" s="1" t="n">
        <f aca="false">+K41/50</f>
        <v>0</v>
      </c>
      <c r="O41" s="7" t="s">
        <v>116</v>
      </c>
      <c r="P41" s="7" t="n">
        <v>12</v>
      </c>
      <c r="Q41" s="7" t="s">
        <v>130</v>
      </c>
      <c r="R41" s="7" t="s">
        <v>20</v>
      </c>
      <c r="S41" s="21" t="str">
        <f aca="false">IF(J41&lt;&gt;"",IF(J41&gt;K41,E41,IF(K41&gt;J41,O41,IF(AND(J41=0,K41=0),"No Result","Tie"))),"")</f>
        <v/>
      </c>
      <c r="T41" s="7" t="str">
        <f aca="false">IF(J41&lt;&gt;"",IF(J41&gt;K41,F41,IF(K41&gt;J41,P41,IF(AND(J41=0,K41=0),AH41,AH41))),"")</f>
        <v/>
      </c>
      <c r="U41" s="7" t="n">
        <f aca="false">IF(J41&gt;K41,15,IF(J41&lt;K41,16,IF(AND(J41&gt;0,K41&gt;0),0,IF(S41="No Result",20))))</f>
        <v>0</v>
      </c>
      <c r="V41" s="7" t="str">
        <f aca="false">IF(J41&lt;&gt;"",IF(J41&lt;K41,E41,IF(K41&lt;J41,O41,IF(AND(J41=0,K41=0),"No Result","Tie"))),"")</f>
        <v/>
      </c>
      <c r="W41" s="1" t="str">
        <f aca="false">IF(J41&lt;&gt;"",IF(J41&lt;K41,F41,IF(K41&lt;J41,P41,IF(AND(J41=0,K41=0),AH41,AH41))),"")</f>
        <v/>
      </c>
      <c r="Y41" s="7"/>
      <c r="Z41" s="7"/>
      <c r="AA41" s="7"/>
      <c r="AB41" s="7"/>
      <c r="AC41" s="7"/>
      <c r="AD41" s="7"/>
      <c r="AE41" s="7"/>
      <c r="AF41" s="7"/>
      <c r="AG41" s="7"/>
      <c r="AH41" s="7" t="n">
        <v>33</v>
      </c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1" t="e">
        <f aca="false">VLOOKUP(DS17,T36:W36,4,FALSE())</f>
        <v>#N/A</v>
      </c>
      <c r="DX41" s="1" t="e">
        <f aca="false">VLOOKUP(DS17,F36:W36,18,FALSE())</f>
        <v>#N/A</v>
      </c>
      <c r="DY41" s="1" t="e">
        <f aca="false">VLOOKUP(DS17,P36:W36,8,FALSE())</f>
        <v>#N/A</v>
      </c>
      <c r="DZ41" s="1" t="e">
        <f aca="false">IF(DX41=33,F36)</f>
        <v>#N/A</v>
      </c>
      <c r="EA41" s="1" t="e">
        <f aca="false">IF(DX41=33,P36)</f>
        <v>#N/A</v>
      </c>
      <c r="EB41" s="1" t="e">
        <f aca="false">IF(DY41=33,F36)</f>
        <v>#N/A</v>
      </c>
      <c r="EC41" s="1" t="e">
        <f aca="false">IF(DY41=33,P36)</f>
        <v>#N/A</v>
      </c>
      <c r="ED41" s="1" t="e">
        <f aca="false">VLOOKUP(DS18,T36:W36,4,FALSE())</f>
        <v>#N/A</v>
      </c>
      <c r="EE41" s="1" t="e">
        <f aca="false">VLOOKUP(DS18,F36:W36,18,FALSE())</f>
        <v>#N/A</v>
      </c>
      <c r="EF41" s="1" t="e">
        <f aca="false">VLOOKUP(DS18,P36:W36,8,FALSE())</f>
        <v>#N/A</v>
      </c>
      <c r="EG41" s="1" t="e">
        <f aca="false">IF(EE41=33,F36)</f>
        <v>#N/A</v>
      </c>
      <c r="EH41" s="1" t="e">
        <f aca="false">IF(EE41=33,P36)</f>
        <v>#N/A</v>
      </c>
      <c r="EI41" s="1" t="e">
        <f aca="false">IF(EF41=33,F36)</f>
        <v>#N/A</v>
      </c>
      <c r="EJ41" s="1" t="e">
        <f aca="false">IF(EF41=33,P36)</f>
        <v>#N/A</v>
      </c>
      <c r="EK41" s="1" t="e">
        <f aca="false">VLOOKUP(DS19,T36:W36,4,FALSE())</f>
        <v>#N/A</v>
      </c>
      <c r="EL41" s="1" t="n">
        <f aca="false">IF(J36&gt;K36,J36,K36)</f>
        <v>0</v>
      </c>
      <c r="EM41" s="1" t="n">
        <f aca="false">IF(J36&lt;K36,J36,K36)</f>
        <v>0</v>
      </c>
      <c r="EN41" s="1" t="n">
        <f aca="false">EL41-EM41</f>
        <v>0</v>
      </c>
      <c r="EO41" s="1" t="e">
        <f aca="false">VLOOKUP(DS19,F36:W36,18,FALSE())</f>
        <v>#N/A</v>
      </c>
      <c r="EP41" s="1" t="e">
        <f aca="false">VLOOKUP(DS19,P36:W36,8,FALSE())</f>
        <v>#N/A</v>
      </c>
      <c r="EQ41" s="1" t="e">
        <f aca="false">IF(EO41=33,F36)</f>
        <v>#N/A</v>
      </c>
      <c r="ER41" s="1" t="e">
        <f aca="false">IF(EO41=33,P36)</f>
        <v>#N/A</v>
      </c>
      <c r="ES41" s="1" t="e">
        <f aca="false">IF(EP41=33,F36)</f>
        <v>#N/A</v>
      </c>
      <c r="ET41" s="1" t="e">
        <f aca="false">IF(EP41=33,P36)</f>
        <v>#N/A</v>
      </c>
      <c r="EW41" s="1" t="s">
        <v>78</v>
      </c>
      <c r="EX41" s="1" t="e">
        <f aca="false">VLOOKUP($DS18,$EK17:$EK58,1,FALSE())</f>
        <v>#N/A</v>
      </c>
      <c r="EY41" s="1" t="e">
        <f aca="false">IF($EX41=1,4,IF($EX41=2,4,IF($EX41=3,4,IF($EX41=4,4,IF($EX41=5,4,IF($EX41=6,4,IF($EX41=7,4,0)))))))</f>
        <v>#N/A</v>
      </c>
      <c r="FA41" s="1" t="e">
        <f aca="false">VLOOKUP($DS18,$EQ17:$EQ58,1,FALSE())</f>
        <v>#N/A</v>
      </c>
      <c r="FB41" s="1" t="e">
        <f aca="false">IF($FA41=1,2,IF($FA41=2,2,IF($FA41=3,2,IF($FA41=4,2,IF($FA41=5,2,IF($FA41=6,2,IF($FA41=7,2,0)))))))</f>
        <v>#N/A</v>
      </c>
      <c r="FC41" s="1" t="e">
        <f aca="false">VLOOKUP($DS18,$ER17:$ER58,1,FALSE())</f>
        <v>#N/A</v>
      </c>
      <c r="FD41" s="1" t="e">
        <f aca="false">IF($FC41=1,2,IF($FC41=2,2,IF($FC41=3,2,IF($FC41=4,2,IF($FC41=5,2,IF($FC41=6,2,IF($FC41=7,2,0)))))))</f>
        <v>#N/A</v>
      </c>
      <c r="FE41" s="1" t="e">
        <f aca="false">VLOOKUP($DS18,$ES17:$ES58,1,FALSE())</f>
        <v>#N/A</v>
      </c>
      <c r="FF41" s="1" t="e">
        <f aca="false">IF($FE41=1,2,IF($FE41=2,2,IF($FE41=3,2,IF($FE41=4,2,IF($FE41=5,2,IF($FE41=6,2,IF($FE41=7,2,0)))))))</f>
        <v>#N/A</v>
      </c>
      <c r="FG41" s="1" t="e">
        <f aca="false">VLOOKUP($DS17,$ET17:$ET58,1,FALSE())</f>
        <v>#N/A</v>
      </c>
      <c r="FH41" s="1" t="e">
        <f aca="false">IF($FG41=1,2,IF($FG41=2,2,IF($FG41=3,2,IF($FG41=4,2,IF($FG41=5,2,IF($FG41=6,2,IF($FG41=7,2,0)))))))</f>
        <v>#N/A</v>
      </c>
    </row>
    <row r="42" customFormat="false" ht="12.75" hidden="false" customHeight="true" outlineLevel="0" collapsed="false">
      <c r="B42" s="26" t="s">
        <v>153</v>
      </c>
      <c r="C42" s="17" t="n">
        <v>0.5625</v>
      </c>
      <c r="D42" s="27" t="s">
        <v>50</v>
      </c>
      <c r="E42" s="7" t="s">
        <v>63</v>
      </c>
      <c r="F42" s="1" t="n">
        <v>1</v>
      </c>
      <c r="G42" s="1" t="n">
        <f aca="false">+J42/50</f>
        <v>0</v>
      </c>
      <c r="H42" s="1" t="n">
        <f aca="false">IF(J42&gt;0,F42,IF(J42="",0,IF(J42=0,F42,"")))</f>
        <v>0</v>
      </c>
      <c r="I42" s="19"/>
      <c r="J42" s="20"/>
      <c r="K42" s="20"/>
      <c r="L42" s="19"/>
      <c r="M42" s="1" t="n">
        <f aca="false">IF(K42&gt;0,P42,IF(K42="",0,IF(K42=0,P42,"")))</f>
        <v>0</v>
      </c>
      <c r="N42" s="1" t="n">
        <f aca="false">+K42/50</f>
        <v>0</v>
      </c>
      <c r="O42" s="7" t="s">
        <v>52</v>
      </c>
      <c r="P42" s="7" t="n">
        <v>7</v>
      </c>
      <c r="Q42" s="7" t="s">
        <v>105</v>
      </c>
      <c r="R42" s="7" t="s">
        <v>5</v>
      </c>
      <c r="S42" s="21" t="str">
        <f aca="false">IF(J42&lt;&gt;"",IF(J42&gt;K42,E42,IF(K42&gt;J42,O42,IF(AND(J42=0,K42=0),"No Result","Tie"))),"")</f>
        <v/>
      </c>
      <c r="T42" s="7" t="str">
        <f aca="false">IF(J42&lt;&gt;"",IF(J42&gt;K42,F42,IF(K42&gt;J42,P42,IF(AND(J42=0,K42=0),AH42,AH42))),"")</f>
        <v/>
      </c>
      <c r="U42" s="7" t="n">
        <f aca="false">IF(J42&gt;K42,15,IF(J42&lt;K42,16,IF(AND(J42&gt;0,K42&gt;0),0,IF(S42="No Result",20))))</f>
        <v>0</v>
      </c>
      <c r="V42" s="7" t="str">
        <f aca="false">IF(J42&lt;&gt;"",IF(J42&lt;K42,E42,IF(K42&lt;J42,O42,IF(AND(J42=0,K42=0),"No Result","Tie"))),"")</f>
        <v/>
      </c>
      <c r="W42" s="1" t="str">
        <f aca="false">IF(J42&lt;&gt;"",IF(J42&lt;K42,F42,IF(K42&lt;J42,P42,IF(AND(J42=0,K42=0),AH42,AH42))),"")</f>
        <v/>
      </c>
      <c r="Y42" s="7"/>
      <c r="Z42" s="7"/>
      <c r="AA42" s="7"/>
      <c r="AB42" s="7"/>
      <c r="AC42" s="7"/>
      <c r="AD42" s="7"/>
      <c r="AE42" s="7"/>
      <c r="AF42" s="7"/>
      <c r="AG42" s="7"/>
      <c r="AH42" s="7" t="n">
        <v>33</v>
      </c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1" t="e">
        <f aca="false">VLOOKUP(DS17,T37:W37,4,FALSE())</f>
        <v>#N/A</v>
      </c>
      <c r="DX42" s="1" t="e">
        <f aca="false">VLOOKUP(DS17,F37:W37,18,FALSE())</f>
        <v>#N/A</v>
      </c>
      <c r="DY42" s="1" t="str">
        <f aca="false">VLOOKUP(DS17,P37:W37,8,FALSE())</f>
        <v/>
      </c>
      <c r="DZ42" s="1" t="e">
        <f aca="false">IF(DX42=33,F37)</f>
        <v>#N/A</v>
      </c>
      <c r="EA42" s="1" t="e">
        <f aca="false">IF(DX42=33,P37)</f>
        <v>#N/A</v>
      </c>
      <c r="EB42" s="1" t="n">
        <f aca="false">IF(DY42=33,F37)</f>
        <v>0</v>
      </c>
      <c r="EC42" s="1" t="n">
        <f aca="false">IF(DY42=33,P37)</f>
        <v>0</v>
      </c>
      <c r="ED42" s="1" t="e">
        <f aca="false">VLOOKUP(DS18,T37:W37,4,FALSE())</f>
        <v>#N/A</v>
      </c>
      <c r="EE42" s="1" t="e">
        <f aca="false">VLOOKUP(DS18,F37:W37,18,FALSE())</f>
        <v>#N/A</v>
      </c>
      <c r="EF42" s="1" t="e">
        <f aca="false">VLOOKUP(DS18,P37:W37,8,FALSE())</f>
        <v>#N/A</v>
      </c>
      <c r="EG42" s="1" t="e">
        <f aca="false">IF(EE42=33,F37)</f>
        <v>#N/A</v>
      </c>
      <c r="EH42" s="1" t="e">
        <f aca="false">IF(EE42=33,P37)</f>
        <v>#N/A</v>
      </c>
      <c r="EI42" s="1" t="e">
        <f aca="false">IF(EF42=33,F37)</f>
        <v>#N/A</v>
      </c>
      <c r="EJ42" s="1" t="e">
        <f aca="false">IF(EF42=33,P37)</f>
        <v>#N/A</v>
      </c>
      <c r="EK42" s="1" t="e">
        <f aca="false">VLOOKUP(DS19,T37:W37,4,FALSE())</f>
        <v>#N/A</v>
      </c>
      <c r="EL42" s="1" t="n">
        <f aca="false">IF(J37&gt;K37,J37,K37)</f>
        <v>0</v>
      </c>
      <c r="EM42" s="1" t="n">
        <f aca="false">IF(J37&lt;K37,J37,K37)</f>
        <v>0</v>
      </c>
      <c r="EN42" s="1" t="n">
        <f aca="false">EL42-EM42</f>
        <v>0</v>
      </c>
      <c r="EO42" s="1" t="e">
        <f aca="false">VLOOKUP(DS19,F37:W37,18,FALSE())</f>
        <v>#N/A</v>
      </c>
      <c r="EP42" s="1" t="e">
        <f aca="false">VLOOKUP(DS19,P37:W37,8,FALSE())</f>
        <v>#N/A</v>
      </c>
      <c r="EQ42" s="1" t="e">
        <f aca="false">IF(EO42=33,F37)</f>
        <v>#N/A</v>
      </c>
      <c r="ER42" s="1" t="e">
        <f aca="false">IF(EO42=33,P37)</f>
        <v>#N/A</v>
      </c>
      <c r="ES42" s="1" t="e">
        <f aca="false">IF(EP42=33,F37)</f>
        <v>#N/A</v>
      </c>
      <c r="ET42" s="1" t="e">
        <f aca="false">IF(EP42=33,P37)</f>
        <v>#N/A</v>
      </c>
      <c r="EX42" s="15" t="s">
        <v>110</v>
      </c>
      <c r="EY42" s="15" t="n">
        <f aca="false">SUMIF($EY40:$EY41,4)+FB42+FD42+FF42+FH42</f>
        <v>0</v>
      </c>
      <c r="FB42" s="15" t="n">
        <f aca="false">SUMIF($FB40:$FB41,2)</f>
        <v>0</v>
      </c>
      <c r="FC42" s="15"/>
      <c r="FD42" s="15" t="n">
        <f aca="false">SUMIF($FD40:$FD41,2)</f>
        <v>0</v>
      </c>
      <c r="FE42" s="15"/>
      <c r="FF42" s="15" t="n">
        <f aca="false">SUMIF($FF40:$FF41,2)</f>
        <v>0</v>
      </c>
      <c r="FG42" s="15"/>
      <c r="FH42" s="15" t="n">
        <f aca="false">SUMIF($FH40:$FH41,2)</f>
        <v>0</v>
      </c>
    </row>
    <row r="43" customFormat="false" ht="12.75" hidden="false" customHeight="true" outlineLevel="0" collapsed="false">
      <c r="B43" s="16" t="s">
        <v>153</v>
      </c>
      <c r="C43" s="17" t="n">
        <v>0.5625</v>
      </c>
      <c r="D43" s="18" t="s">
        <v>50</v>
      </c>
      <c r="E43" s="7" t="s">
        <v>17</v>
      </c>
      <c r="F43" s="1" t="n">
        <v>8</v>
      </c>
      <c r="G43" s="1" t="n">
        <f aca="false">+J43/50</f>
        <v>0</v>
      </c>
      <c r="H43" s="1" t="n">
        <f aca="false">IF(J43&gt;0,F43,IF(J43="",0,IF(J43=0,F43,"")))</f>
        <v>0</v>
      </c>
      <c r="I43" s="19"/>
      <c r="J43" s="20"/>
      <c r="K43" s="20"/>
      <c r="L43" s="19"/>
      <c r="M43" s="1" t="n">
        <f aca="false">IF(K43&gt;0,P43,IF(K43="",0,IF(K43=0,P43,"")))</f>
        <v>0</v>
      </c>
      <c r="N43" s="1" t="n">
        <f aca="false">+K43/50</f>
        <v>0</v>
      </c>
      <c r="O43" s="7" t="s">
        <v>70</v>
      </c>
      <c r="P43" s="7" t="n">
        <v>14</v>
      </c>
      <c r="Q43" s="7" t="s">
        <v>127</v>
      </c>
      <c r="R43" s="7" t="s">
        <v>20</v>
      </c>
      <c r="S43" s="21" t="str">
        <f aca="false">IF(J43&lt;&gt;"",IF(J43&gt;K43,E43,IF(K43&gt;J43,O43,IF(AND(J43=0,K43=0),"No Result","Tie"))),"")</f>
        <v/>
      </c>
      <c r="T43" s="7" t="str">
        <f aca="false">IF(J43&lt;&gt;"",IF(J43&gt;K43,F43,IF(K43&gt;J43,P43,IF(AND(J43=0,K43=0),AH43,AH43))),"")</f>
        <v/>
      </c>
      <c r="U43" s="7" t="n">
        <f aca="false">IF(J43&gt;K43,15,IF(J43&lt;K43,16,IF(AND(J43&gt;0,K43&gt;0),0,IF(S43="No Result",20))))</f>
        <v>0</v>
      </c>
      <c r="V43" s="7" t="str">
        <f aca="false">IF(J43&lt;&gt;"",IF(J43&lt;K43,E43,IF(K43&lt;J43,O43,IF(AND(J43=0,K43=0),"No Result","Tie"))),"")</f>
        <v/>
      </c>
      <c r="W43" s="1" t="str">
        <f aca="false">IF(J43&lt;&gt;"",IF(J43&lt;K43,F43,IF(K43&lt;J43,P43,IF(AND(J43=0,K43=0),AH43,AH43))),"")</f>
        <v/>
      </c>
      <c r="Y43" s="7"/>
      <c r="Z43" s="7"/>
      <c r="AA43" s="7"/>
      <c r="AB43" s="7"/>
      <c r="AC43" s="7"/>
      <c r="AD43" s="7"/>
      <c r="AE43" s="7"/>
      <c r="AF43" s="7"/>
      <c r="AG43" s="7"/>
      <c r="AH43" s="7" t="n">
        <v>33</v>
      </c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1" t="e">
        <f aca="false">VLOOKUP(DS17,T38:W38,4,FALSE())</f>
        <v>#N/A</v>
      </c>
      <c r="DX43" s="1" t="e">
        <f aca="false">VLOOKUP(DS17,F38:W38,18,FALSE())</f>
        <v>#N/A</v>
      </c>
      <c r="DY43" s="1" t="e">
        <f aca="false">VLOOKUP(DS17,P38:W38,8,FALSE())</f>
        <v>#N/A</v>
      </c>
      <c r="DZ43" s="1" t="e">
        <f aca="false">IF(DX43=33,F38)</f>
        <v>#N/A</v>
      </c>
      <c r="EA43" s="1" t="e">
        <f aca="false">IF(DX43=33,P38)</f>
        <v>#N/A</v>
      </c>
      <c r="EB43" s="1" t="e">
        <f aca="false">IF(DY43=33,F38)</f>
        <v>#N/A</v>
      </c>
      <c r="EC43" s="1" t="e">
        <f aca="false">IF(DY43=33,P38)</f>
        <v>#N/A</v>
      </c>
      <c r="ED43" s="1" t="e">
        <f aca="false">VLOOKUP(DS18,T38:W38,4,FALSE())</f>
        <v>#N/A</v>
      </c>
      <c r="EE43" s="1" t="e">
        <f aca="false">VLOOKUP(DS18,F38:W38,18,FALSE())</f>
        <v>#N/A</v>
      </c>
      <c r="EF43" s="1" t="e">
        <f aca="false">VLOOKUP(DS18,P38:W38,8,FALSE())</f>
        <v>#N/A</v>
      </c>
      <c r="EG43" s="1" t="e">
        <f aca="false">IF(EE43=33,F38)</f>
        <v>#N/A</v>
      </c>
      <c r="EH43" s="1" t="e">
        <f aca="false">IF(EE43=33,P38)</f>
        <v>#N/A</v>
      </c>
      <c r="EI43" s="1" t="e">
        <f aca="false">IF(EF43=33,F38)</f>
        <v>#N/A</v>
      </c>
      <c r="EJ43" s="1" t="e">
        <f aca="false">IF(EF43=33,P38)</f>
        <v>#N/A</v>
      </c>
      <c r="EK43" s="1" t="e">
        <f aca="false">VLOOKUP(DS19,T38:W38,4,FALSE())</f>
        <v>#N/A</v>
      </c>
      <c r="EL43" s="1" t="n">
        <f aca="false">IF(J38&gt;K38,J38,K38)</f>
        <v>0</v>
      </c>
      <c r="EM43" s="1" t="n">
        <f aca="false">IF(J38&lt;K38,J38,K38)</f>
        <v>0</v>
      </c>
      <c r="EN43" s="1" t="n">
        <f aca="false">EL43-EM43</f>
        <v>0</v>
      </c>
      <c r="EO43" s="1" t="e">
        <f aca="false">VLOOKUP(DS19,F38:W38,18,FALSE())</f>
        <v>#N/A</v>
      </c>
      <c r="EP43" s="1" t="e">
        <f aca="false">VLOOKUP(DS19,P38:W38,8,FALSE())</f>
        <v>#N/A</v>
      </c>
      <c r="EQ43" s="1" t="e">
        <f aca="false">IF(EO43=33,F38)</f>
        <v>#N/A</v>
      </c>
      <c r="ER43" s="1" t="e">
        <f aca="false">IF(EO43=33,P38)</f>
        <v>#N/A</v>
      </c>
      <c r="ES43" s="1" t="e">
        <f aca="false">IF(EP43=33,F38)</f>
        <v>#N/A</v>
      </c>
      <c r="ET43" s="1" t="e">
        <f aca="false">IF(EP43=33,P38)</f>
        <v>#N/A</v>
      </c>
      <c r="EW43" s="1" t="s">
        <v>114</v>
      </c>
      <c r="EX43" s="1" t="e">
        <f aca="false">VLOOKUP($DS20,$EK17:$EK58,1,FALSE())</f>
        <v>#N/A</v>
      </c>
      <c r="EY43" s="1" t="e">
        <f aca="false">IF($EX43=1,1,IF($EX43=2,1,IF($EX43=3,1,IF($EX43=4,1,IF($EX43=5,1,IF($EX43=6,1,IF($EX43=7,1,0)))))))</f>
        <v>#N/A</v>
      </c>
      <c r="FA43" s="1" t="e">
        <f aca="false">VLOOKUP($DS20,$EQ17:$EQ58,1,FALSE())</f>
        <v>#N/A</v>
      </c>
      <c r="FB43" s="1" t="e">
        <f aca="false">IF($FA43=1,0.5,IF($FA43=2,0.5,IF($FA43=3,0.5,IF($FA43=4,0.5,IF($FA43=5,0.5,IF($FA43=6,0.5,IF($FA43=7,0.5,0)))))))</f>
        <v>#N/A</v>
      </c>
      <c r="FC43" s="1" t="e">
        <f aca="false">VLOOKUP($DS20,$ER17:$ER58,1,FALSE())</f>
        <v>#N/A</v>
      </c>
      <c r="FD43" s="1" t="e">
        <f aca="false">IF($FC43=1,0.5,IF($FC43=2,0.5,IF($FC43=3,0.5,IF($FC43=4,0.5,IF($FC43=5,0.5,IF($FC43=6,0.5,IF($FC43=7,0.5,0)))))))</f>
        <v>#N/A</v>
      </c>
      <c r="FE43" s="1" t="e">
        <f aca="false">VLOOKUP($DS20,$ES17:$ES58,1,FALSE())</f>
        <v>#N/A</v>
      </c>
      <c r="FF43" s="1" t="e">
        <f aca="false">IF($FE43=1,0.5,IF($FE43=2,0.5,IF($FE43=3,0.5,IF($FE43=4,0.5,IF($FE43=5,0.5,IF($FE43=6,0.5,IF($FE43=7,0.5,0)))))))</f>
        <v>#N/A</v>
      </c>
      <c r="FG43" s="1" t="e">
        <f aca="false">VLOOKUP($DS20,$ET17:$ET58,1,FALSE())</f>
        <v>#N/A</v>
      </c>
      <c r="FH43" s="1" t="e">
        <f aca="false">IF($FG43=1,0.5,IF($FG43=2,0.5,IF($FG43=3,0.5,IF($FG43=4,0.5,IF($FG43=5,0.5,IF($FG43=6,0.5,IF($FG43=7,0.5,0)))))))</f>
        <v>#N/A</v>
      </c>
    </row>
    <row r="44" customFormat="false" ht="12.75" hidden="false" customHeight="true" outlineLevel="0" collapsed="false">
      <c r="B44" s="26" t="s">
        <v>154</v>
      </c>
      <c r="C44" s="17" t="n">
        <v>0.5625</v>
      </c>
      <c r="D44" s="27" t="s">
        <v>50</v>
      </c>
      <c r="E44" s="7" t="s">
        <v>51</v>
      </c>
      <c r="F44" s="1" t="n">
        <v>5</v>
      </c>
      <c r="G44" s="1" t="n">
        <f aca="false">+J44/50</f>
        <v>0</v>
      </c>
      <c r="H44" s="1" t="n">
        <f aca="false">IF(J44&gt;0,F44,IF(J44="",0,IF(J44=0,F44,"")))</f>
        <v>0</v>
      </c>
      <c r="I44" s="19"/>
      <c r="J44" s="20"/>
      <c r="K44" s="20"/>
      <c r="L44" s="19"/>
      <c r="M44" s="1" t="n">
        <f aca="false">IF(K44&gt;0,P44,IF(K44="",0,IF(K44=0,P44,"")))</f>
        <v>0</v>
      </c>
      <c r="N44" s="1" t="n">
        <f aca="false">+K44/50</f>
        <v>0</v>
      </c>
      <c r="O44" s="7" t="s">
        <v>101</v>
      </c>
      <c r="P44" s="7" t="n">
        <v>6</v>
      </c>
      <c r="Q44" s="7" t="s">
        <v>150</v>
      </c>
      <c r="R44" s="7" t="s">
        <v>5</v>
      </c>
      <c r="S44" s="21" t="str">
        <f aca="false">IF(J44&lt;&gt;"",IF(J44&gt;K44,E44,IF(K44&gt;J44,O44,IF(AND(J44=0,K44=0),"No Result","Tie"))),"")</f>
        <v/>
      </c>
      <c r="T44" s="7" t="str">
        <f aca="false">IF(J44&lt;&gt;"",IF(J44&gt;K44,F44,IF(K44&gt;J44,P44,IF(AND(J44=0,K44=0),AH44,AH44))),"")</f>
        <v/>
      </c>
      <c r="U44" s="7" t="n">
        <f aca="false">IF(J44&gt;K44,15,IF(J44&lt;K44,16,IF(AND(J44&gt;0,K44&gt;0),0,IF(S44="No Result",20))))</f>
        <v>0</v>
      </c>
      <c r="V44" s="7" t="str">
        <f aca="false">IF(J44&lt;&gt;"",IF(J44&lt;K44,E44,IF(K44&lt;J44,O44,IF(AND(J44=0,K44=0),"No Result","Tie"))),"")</f>
        <v/>
      </c>
      <c r="W44" s="1" t="str">
        <f aca="false">IF(J44&lt;&gt;"",IF(J44&lt;K44,F44,IF(K44&lt;J44,P44,IF(AND(J44=0,K44=0),AH44,AH44))),"")</f>
        <v/>
      </c>
      <c r="Y44" s="7"/>
      <c r="Z44" s="7"/>
      <c r="AA44" s="7"/>
      <c r="AB44" s="7"/>
      <c r="AC44" s="7"/>
      <c r="AD44" s="7"/>
      <c r="AE44" s="7"/>
      <c r="AF44" s="7"/>
      <c r="AG44" s="7"/>
      <c r="AH44" s="7" t="n">
        <v>33</v>
      </c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1" t="e">
        <f aca="false">VLOOKUP(DS17,T39:W39,4,FALSE())</f>
        <v>#N/A</v>
      </c>
      <c r="DX44" s="1" t="e">
        <f aca="false">VLOOKUP(DS17,F39:W39,18,FALSE())</f>
        <v>#N/A</v>
      </c>
      <c r="DY44" s="1" t="e">
        <f aca="false">VLOOKUP(DS17,P39:W39,8,FALSE())</f>
        <v>#N/A</v>
      </c>
      <c r="DZ44" s="1" t="e">
        <f aca="false">IF(DX44=33,F39)</f>
        <v>#N/A</v>
      </c>
      <c r="EA44" s="1" t="e">
        <f aca="false">IF(DX44=33,P39)</f>
        <v>#N/A</v>
      </c>
      <c r="EB44" s="1" t="e">
        <f aca="false">IF(DY44=33,F39)</f>
        <v>#N/A</v>
      </c>
      <c r="EC44" s="1" t="e">
        <f aca="false">IF(DY44=33,P39)</f>
        <v>#N/A</v>
      </c>
      <c r="ED44" s="1" t="e">
        <f aca="false">VLOOKUP(DS18,T39:W39,4,FALSE())</f>
        <v>#N/A</v>
      </c>
      <c r="EE44" s="1" t="str">
        <f aca="false">VLOOKUP(DS18,F39:W39,18,FALSE())</f>
        <v/>
      </c>
      <c r="EF44" s="1" t="e">
        <f aca="false">VLOOKUP(DS18,P39:W39,8,FALSE())</f>
        <v>#N/A</v>
      </c>
      <c r="EG44" s="1" t="n">
        <f aca="false">IF(EE44=33,F39)</f>
        <v>0</v>
      </c>
      <c r="EH44" s="1" t="n">
        <f aca="false">IF(EE44=33,P39)</f>
        <v>0</v>
      </c>
      <c r="EI44" s="1" t="e">
        <f aca="false">IF(EF44=33,F39)</f>
        <v>#N/A</v>
      </c>
      <c r="EJ44" s="1" t="e">
        <f aca="false">IF(EF44=33,P39)</f>
        <v>#N/A</v>
      </c>
      <c r="EK44" s="1" t="e">
        <f aca="false">VLOOKUP(DS19,T39:W39,4,FALSE())</f>
        <v>#N/A</v>
      </c>
      <c r="EL44" s="1" t="n">
        <f aca="false">IF(J39&gt;K39,J39,K39)</f>
        <v>0</v>
      </c>
      <c r="EM44" s="1" t="n">
        <f aca="false">IF(J39&lt;K39,J39,K39)</f>
        <v>0</v>
      </c>
      <c r="EN44" s="1" t="n">
        <f aca="false">EL44-EM44</f>
        <v>0</v>
      </c>
      <c r="EO44" s="1" t="e">
        <f aca="false">VLOOKUP(DS19,F39:W39,18,FALSE())</f>
        <v>#N/A</v>
      </c>
      <c r="EP44" s="1" t="e">
        <f aca="false">VLOOKUP(DS19,P39:W39,8,FALSE())</f>
        <v>#N/A</v>
      </c>
      <c r="EQ44" s="1" t="e">
        <f aca="false">IF(EO44=33,F39)</f>
        <v>#N/A</v>
      </c>
      <c r="ER44" s="1" t="e">
        <f aca="false">IF(EO44=33,P39)</f>
        <v>#N/A</v>
      </c>
      <c r="ES44" s="1" t="e">
        <f aca="false">IF(EP44=33,F39)</f>
        <v>#N/A</v>
      </c>
      <c r="ET44" s="1" t="e">
        <f aca="false">IF(EP44=33,P39)</f>
        <v>#N/A</v>
      </c>
      <c r="EW44" s="1" t="s">
        <v>118</v>
      </c>
      <c r="EX44" s="1" t="e">
        <f aca="false">VLOOKUP($DS21,$EK17:$EK58,1,FALSE())</f>
        <v>#N/A</v>
      </c>
      <c r="EY44" s="1" t="e">
        <f aca="false">IF($EX44=1,1,IF($EX44=2,1,IF($EX44=3,1,IF($EX44=4,1,IF($EX44=5,1,IF($EX44=6,1,IF($EX44=7,1,0)))))))</f>
        <v>#N/A</v>
      </c>
      <c r="FA44" s="1" t="e">
        <f aca="false">VLOOKUP($DS21,$EQ17:$EQ58,1,FALSE())</f>
        <v>#N/A</v>
      </c>
      <c r="FB44" s="1" t="e">
        <f aca="false">IF($FA44=1,0.5,IF($FA44=2,0.5,IF($FA44=3,0.5,IF($FA44=4,0.5,IF($FA44=5,0.5,IF($FA44=6,0.5,IF($FA44=7,0.5,0)))))))</f>
        <v>#N/A</v>
      </c>
      <c r="FC44" s="1" t="e">
        <f aca="false">VLOOKUP($DS21,$ER17:$ER58,1,FALSE())</f>
        <v>#N/A</v>
      </c>
      <c r="FD44" s="1" t="e">
        <f aca="false">IF($FC44=1,0.5,IF($FC44=2,0.5,IF($FC44=3,0.5,IF($FC44=4,0.5,IF($FC44=5,0.5,IF($FC44=6,0.5,IF($FC44=7,0.5,0)))))))</f>
        <v>#N/A</v>
      </c>
      <c r="FE44" s="1" t="e">
        <f aca="false">VLOOKUP($DS21,$ES17:$ES58,1,FALSE())</f>
        <v>#N/A</v>
      </c>
      <c r="FF44" s="1" t="e">
        <f aca="false">IF($FE44=1,0.5,IF($FE44=2,0.5,IF($FE44=3,0.5,IF($FE44=4,0.5,IF($FE44=5,0.5,IF($FE44=6,0.5,IF($FE44=7,0.5,0)))))))</f>
        <v>#N/A</v>
      </c>
      <c r="FG44" s="1" t="e">
        <f aca="false">VLOOKUP($DS21,$ET17:$ET58,1,FALSE())</f>
        <v>#N/A</v>
      </c>
      <c r="FH44" s="1" t="e">
        <f aca="false">IF($FG44=1,0.5,IF($FG44=2,0.5,IF($FG44=3,0.5,IF($FG44=4,0.5,IF($FG44=5,0.5,IF($FG44=6,0.5,IF($FG44=7,0.5,0)))))))</f>
        <v>#N/A</v>
      </c>
    </row>
    <row r="45" customFormat="false" ht="12.75" hidden="false" customHeight="true" outlineLevel="0" collapsed="false">
      <c r="B45" s="16" t="s">
        <v>154</v>
      </c>
      <c r="C45" s="17" t="n">
        <v>0.75</v>
      </c>
      <c r="D45" s="18" t="s">
        <v>16</v>
      </c>
      <c r="E45" s="7" t="s">
        <v>58</v>
      </c>
      <c r="F45" s="1" t="n">
        <v>9</v>
      </c>
      <c r="G45" s="1" t="n">
        <f aca="false">+J45/50</f>
        <v>0</v>
      </c>
      <c r="H45" s="1" t="n">
        <f aca="false">IF(J45&gt;0,F45,IF(J45="",0,IF(J45=0,F45,"")))</f>
        <v>0</v>
      </c>
      <c r="I45" s="19"/>
      <c r="J45" s="20"/>
      <c r="K45" s="20"/>
      <c r="L45" s="19"/>
      <c r="M45" s="1" t="n">
        <f aca="false">IF(K45&gt;0,P45,IF(K45="",0,IF(K45=0,P45,"")))</f>
        <v>0</v>
      </c>
      <c r="N45" s="1" t="n">
        <f aca="false">+K45/50</f>
        <v>0</v>
      </c>
      <c r="O45" s="7" t="s">
        <v>18</v>
      </c>
      <c r="P45" s="7" t="n">
        <v>10</v>
      </c>
      <c r="Q45" s="7" t="s">
        <v>19</v>
      </c>
      <c r="R45" s="7" t="s">
        <v>20</v>
      </c>
      <c r="S45" s="21" t="str">
        <f aca="false">IF(J45&lt;&gt;"",IF(J45&gt;K45,E45,IF(K45&gt;J45,O45,IF(AND(J45=0,K45=0),"No Result","Tie"))),"")</f>
        <v/>
      </c>
      <c r="T45" s="7" t="str">
        <f aca="false">IF(J45&lt;&gt;"",IF(J45&gt;K45,F45,IF(K45&gt;J45,P45,IF(AND(J45=0,K45=0),AH45,AH45))),"")</f>
        <v/>
      </c>
      <c r="U45" s="7" t="n">
        <f aca="false">IF(J45&gt;K45,15,IF(J45&lt;K45,16,IF(AND(J45&gt;0,K45&gt;0),0,IF(S45="No Result",20))))</f>
        <v>0</v>
      </c>
      <c r="V45" s="7" t="str">
        <f aca="false">IF(J45&lt;&gt;"",IF(J45&lt;K45,E45,IF(K45&lt;J45,O45,IF(AND(J45=0,K45=0),"No Result","Tie"))),"")</f>
        <v/>
      </c>
      <c r="W45" s="1" t="str">
        <f aca="false">IF(J45&lt;&gt;"",IF(J45&lt;K45,F45,IF(K45&lt;J45,P45,IF(AND(J45=0,K45=0),AH45,AH45))),"")</f>
        <v/>
      </c>
      <c r="Y45" s="7"/>
      <c r="Z45" s="7"/>
      <c r="AA45" s="7"/>
      <c r="AB45" s="7"/>
      <c r="AC45" s="7"/>
      <c r="AD45" s="7"/>
      <c r="AE45" s="7"/>
      <c r="AF45" s="7"/>
      <c r="AG45" s="7"/>
      <c r="AH45" s="7" t="n">
        <v>33</v>
      </c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1" t="e">
        <f aca="false">VLOOKUP(DS17,T40:W40,4,FALSE())</f>
        <v>#N/A</v>
      </c>
      <c r="DX45" s="1" t="e">
        <f aca="false">VLOOKUP(DS17,F40:W40,18,FALSE())</f>
        <v>#N/A</v>
      </c>
      <c r="DY45" s="1" t="e">
        <f aca="false">VLOOKUP(DS17,P40:W40,8,FALSE())</f>
        <v>#N/A</v>
      </c>
      <c r="DZ45" s="1" t="e">
        <f aca="false">IF(DX45=33,F40)</f>
        <v>#N/A</v>
      </c>
      <c r="EA45" s="1" t="e">
        <f aca="false">IF(DX45=33,P40)</f>
        <v>#N/A</v>
      </c>
      <c r="EB45" s="1" t="e">
        <f aca="false">IF(DY45=33,F40)</f>
        <v>#N/A</v>
      </c>
      <c r="EC45" s="1" t="e">
        <f aca="false">IF(DY45=33,P40)</f>
        <v>#N/A</v>
      </c>
      <c r="ED45" s="1" t="e">
        <f aca="false">VLOOKUP(DS18,T40:W40,4,FALSE())</f>
        <v>#N/A</v>
      </c>
      <c r="EE45" s="1" t="e">
        <f aca="false">VLOOKUP(DS18,F40:W40,18,FALSE())</f>
        <v>#N/A</v>
      </c>
      <c r="EF45" s="1" t="e">
        <f aca="false">VLOOKUP(DS18,P40:W40,8,FALSE())</f>
        <v>#N/A</v>
      </c>
      <c r="EG45" s="1" t="e">
        <f aca="false">IF(EE45=33,F40)</f>
        <v>#N/A</v>
      </c>
      <c r="EH45" s="1" t="e">
        <f aca="false">IF(EE45=33,P40)</f>
        <v>#N/A</v>
      </c>
      <c r="EI45" s="1" t="e">
        <f aca="false">IF(EF45=33,F40)</f>
        <v>#N/A</v>
      </c>
      <c r="EJ45" s="1" t="e">
        <f aca="false">IF(EF45=33,P40)</f>
        <v>#N/A</v>
      </c>
      <c r="EK45" s="1" t="e">
        <f aca="false">VLOOKUP(DS19,T40:W40,4,FALSE())</f>
        <v>#N/A</v>
      </c>
      <c r="EL45" s="1" t="n">
        <f aca="false">IF(J40&gt;K40,J40,K40)</f>
        <v>0</v>
      </c>
      <c r="EM45" s="1" t="n">
        <f aca="false">IF(J40&lt;K40,J40,K40)</f>
        <v>0</v>
      </c>
      <c r="EN45" s="1" t="n">
        <f aca="false">EL45-EM45</f>
        <v>0</v>
      </c>
      <c r="EO45" s="1" t="e">
        <f aca="false">VLOOKUP(DS19,F40:W40,18,FALSE())</f>
        <v>#N/A</v>
      </c>
      <c r="EP45" s="1" t="str">
        <f aca="false">VLOOKUP(DS19,P40:W40,8,FALSE())</f>
        <v/>
      </c>
      <c r="EQ45" s="1" t="e">
        <f aca="false">IF(EO45=33,F40)</f>
        <v>#N/A</v>
      </c>
      <c r="ER45" s="1" t="e">
        <f aca="false">IF(EO45=33,P40)</f>
        <v>#N/A</v>
      </c>
      <c r="ES45" s="1" t="n">
        <f aca="false">IF(EP45=33,F40)</f>
        <v>0</v>
      </c>
      <c r="ET45" s="1" t="n">
        <f aca="false">IF(EP45=33,P40)</f>
        <v>0</v>
      </c>
      <c r="EW45" s="1" t="s">
        <v>122</v>
      </c>
      <c r="EX45" s="1" t="e">
        <f aca="false">VLOOKUP($DS22,$EK17:$EK58,1,FALSE())</f>
        <v>#N/A</v>
      </c>
      <c r="EY45" s="1" t="e">
        <f aca="false">IF($EX45=1,1,IF($EX45=2,1,IF($EX45=3,1,IF($EX45=4,1,IF($EX45=5,1,IF($EX45=6,1,IF($EX45=7,1,0)))))))</f>
        <v>#N/A</v>
      </c>
      <c r="FA45" s="1" t="e">
        <f aca="false">VLOOKUP($DS22,$EQ17:$EQ58,1,FALSE())</f>
        <v>#N/A</v>
      </c>
      <c r="FB45" s="1" t="e">
        <f aca="false">IF($FA45=1,0.5,IF($FA45=2,0.5,IF($FA45=3,0.5,IF($FA45=4,0.5,IF($FA45=5,0.5,IF($FA45=6,0.5,IF($FA45=7,0.5,0)))))))</f>
        <v>#N/A</v>
      </c>
      <c r="FC45" s="1" t="e">
        <f aca="false">VLOOKUP($DS22,$ER17:$ER58,1,FALSE())</f>
        <v>#N/A</v>
      </c>
      <c r="FD45" s="1" t="e">
        <f aca="false">IF($FC45=1,0.5,IF($FC45=2,0.5,IF($FC45=3,0.5,IF($FC45=4,0.5,IF($FC45=5,0.5,IF($FC45=6,0.5,IF($FC45=7,0.5,0)))))))</f>
        <v>#N/A</v>
      </c>
      <c r="FE45" s="1" t="e">
        <f aca="false">VLOOKUP($DS22,$ES17:$ES58,1,FALSE())</f>
        <v>#N/A</v>
      </c>
      <c r="FF45" s="1" t="e">
        <f aca="false">IF($FE45=1,0.5,IF($FE45=2,0.5,IF($FE45=3,0.5,IF($FE45=4,0.5,IF($FE45=5,0.5,IF($FE45=6,0.5,IF($FE45=7,0.5,0)))))))</f>
        <v>#N/A</v>
      </c>
      <c r="FG45" s="1" t="e">
        <f aca="false">VLOOKUP($DS22,$ET17:$ET58,1,FALSE())</f>
        <v>#N/A</v>
      </c>
      <c r="FH45" s="1" t="e">
        <f aca="false">IF($FG45=1,0.5,IF($FG45=2,0.5,IF($FG45=3,0.5,IF($FG45=4,0.5,IF($FG45=5,0.5,IF($FG45=6,0.5,IF($FG45=7,0.5,0)))))))</f>
        <v>#N/A</v>
      </c>
    </row>
    <row r="46" customFormat="false" ht="12.75" hidden="false" customHeight="true" outlineLevel="0" collapsed="false">
      <c r="B46" s="26" t="s">
        <v>155</v>
      </c>
      <c r="C46" s="17" t="n">
        <v>0.5625</v>
      </c>
      <c r="D46" s="27" t="s">
        <v>50</v>
      </c>
      <c r="E46" s="7" t="s">
        <v>129</v>
      </c>
      <c r="F46" s="1" t="n">
        <v>2</v>
      </c>
      <c r="G46" s="1" t="n">
        <f aca="false">+J46/50</f>
        <v>0</v>
      </c>
      <c r="H46" s="1" t="n">
        <f aca="false">IF(J46&gt;0,F46,IF(J46="",0,IF(J46=0,F46,"")))</f>
        <v>0</v>
      </c>
      <c r="I46" s="19"/>
      <c r="J46" s="20"/>
      <c r="K46" s="20"/>
      <c r="L46" s="19"/>
      <c r="M46" s="1" t="n">
        <f aca="false">IF(K46&gt;0,P46,IF(K46="",0,IF(K46=0,P46,"")))</f>
        <v>0</v>
      </c>
      <c r="N46" s="1" t="n">
        <f aca="false">+K46/50</f>
        <v>0</v>
      </c>
      <c r="O46" s="7" t="s">
        <v>120</v>
      </c>
      <c r="P46" s="7" t="n">
        <v>3</v>
      </c>
      <c r="Q46" s="7" t="s">
        <v>121</v>
      </c>
      <c r="R46" s="7" t="s">
        <v>5</v>
      </c>
      <c r="S46" s="21" t="str">
        <f aca="false">IF(J46&lt;&gt;"",IF(J46&gt;K46,E46,IF(K46&gt;J46,O46,IF(AND(J46=0,K46=0),"No Result","Tie"))),"")</f>
        <v/>
      </c>
      <c r="T46" s="7" t="str">
        <f aca="false">IF(J46&lt;&gt;"",IF(J46&gt;K46,F46,IF(K46&gt;J46,P46,IF(AND(J46=0,K46=0),AH46,AH46))),"")</f>
        <v/>
      </c>
      <c r="U46" s="7" t="n">
        <f aca="false">IF(J46&gt;K46,15,IF(J46&lt;K46,16,IF(AND(J46&gt;0,K46&gt;0),0,IF(S46="No Result",20))))</f>
        <v>0</v>
      </c>
      <c r="V46" s="7" t="str">
        <f aca="false">IF(J46&lt;&gt;"",IF(J46&lt;K46,E46,IF(K46&lt;J46,O46,IF(AND(J46=0,K46=0),"No Result","Tie"))),"")</f>
        <v/>
      </c>
      <c r="W46" s="1" t="str">
        <f aca="false">IF(J46&lt;&gt;"",IF(J46&lt;K46,F46,IF(K46&lt;J46,P46,IF(AND(J46=0,K46=0),AH46,AH46))),"")</f>
        <v/>
      </c>
      <c r="Y46" s="7"/>
      <c r="Z46" s="7"/>
      <c r="AA46" s="7"/>
      <c r="AB46" s="7"/>
      <c r="AC46" s="7"/>
      <c r="AD46" s="7"/>
      <c r="AE46" s="7"/>
      <c r="AF46" s="7"/>
      <c r="AG46" s="7"/>
      <c r="AH46" s="7" t="n">
        <v>33</v>
      </c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1" t="e">
        <f aca="false">VLOOKUP(DS17,T41:W41,4,FALSE())</f>
        <v>#N/A</v>
      </c>
      <c r="DX46" s="1" t="e">
        <f aca="false">VLOOKUP(DS17,F41:W41,18,FALSE())</f>
        <v>#N/A</v>
      </c>
      <c r="DY46" s="1" t="e">
        <f aca="false">VLOOKUP(DS17,P41:W41,8,FALSE())</f>
        <v>#N/A</v>
      </c>
      <c r="DZ46" s="1" t="e">
        <f aca="false">IF(DX46=33,F41)</f>
        <v>#N/A</v>
      </c>
      <c r="EA46" s="1" t="e">
        <f aca="false">IF(DX46=33,P41)</f>
        <v>#N/A</v>
      </c>
      <c r="EB46" s="1" t="e">
        <f aca="false">IF(DY46=33,F41)</f>
        <v>#N/A</v>
      </c>
      <c r="EC46" s="1" t="e">
        <f aca="false">IF(DY46=33,P41)</f>
        <v>#N/A</v>
      </c>
      <c r="ED46" s="1" t="e">
        <f aca="false">VLOOKUP(DS18,T41:W41,4,FALSE())</f>
        <v>#N/A</v>
      </c>
      <c r="EE46" s="1" t="e">
        <f aca="false">VLOOKUP(DS18,F41:W41,18,FALSE())</f>
        <v>#N/A</v>
      </c>
      <c r="EF46" s="1" t="e">
        <f aca="false">VLOOKUP(DS18,P41:W41,8,FALSE())</f>
        <v>#N/A</v>
      </c>
      <c r="EG46" s="1" t="e">
        <f aca="false">IF(EE46=33,F41)</f>
        <v>#N/A</v>
      </c>
      <c r="EH46" s="1" t="e">
        <f aca="false">IF(EE46=33,P41)</f>
        <v>#N/A</v>
      </c>
      <c r="EI46" s="1" t="e">
        <f aca="false">IF(EF46=33,F41)</f>
        <v>#N/A</v>
      </c>
      <c r="EJ46" s="1" t="e">
        <f aca="false">IF(EF46=33,P41)</f>
        <v>#N/A</v>
      </c>
      <c r="EK46" s="1" t="e">
        <f aca="false">VLOOKUP(DS19,T41:W41,4,FALSE())</f>
        <v>#N/A</v>
      </c>
      <c r="EL46" s="1" t="n">
        <f aca="false">IF(J41&gt;K41,J41,K41)</f>
        <v>0</v>
      </c>
      <c r="EM46" s="1" t="n">
        <f aca="false">IF(J41&lt;K41,J41,K41)</f>
        <v>0</v>
      </c>
      <c r="EN46" s="1" t="n">
        <f aca="false">EL46-EM46</f>
        <v>0</v>
      </c>
      <c r="EO46" s="1" t="e">
        <f aca="false">VLOOKUP(DS19,F41:W41,18,FALSE())</f>
        <v>#N/A</v>
      </c>
      <c r="EP46" s="1" t="e">
        <f aca="false">VLOOKUP(DS19,P41:W41,8,FALSE())</f>
        <v>#N/A</v>
      </c>
      <c r="EQ46" s="1" t="e">
        <f aca="false">IF(EO46=33,F41)</f>
        <v>#N/A</v>
      </c>
      <c r="ER46" s="1" t="e">
        <f aca="false">IF(EO46=33,P41)</f>
        <v>#N/A</v>
      </c>
      <c r="ES46" s="1" t="e">
        <f aca="false">IF(EP46=33,F41)</f>
        <v>#N/A</v>
      </c>
      <c r="ET46" s="1" t="e">
        <f aca="false">IF(EP46=33,P41)</f>
        <v>#N/A</v>
      </c>
      <c r="EW46" s="1" t="s">
        <v>124</v>
      </c>
      <c r="EX46" s="1" t="e">
        <f aca="false">VLOOKUP($DS23,$EK17:$EK58,1,FALSE())</f>
        <v>#N/A</v>
      </c>
      <c r="EY46" s="1" t="e">
        <f aca="false">IF($EX46=1,1,IF($EX46=2,1,IF($EX46=3,1,IF($EX46=4,1,IF($EX46=5,1,IF($EX46=6,1,IF($EX46=7,1,0)))))))</f>
        <v>#N/A</v>
      </c>
      <c r="FA46" s="1" t="e">
        <f aca="false">VLOOKUP($DS23,$EQ17:$EQ58,1,FALSE())</f>
        <v>#N/A</v>
      </c>
      <c r="FB46" s="1" t="e">
        <f aca="false">IF($FA46=1,0.5,IF($FA46=2,0.5,IF($FA46=3,0.5,IF($FA46=4,0.5,IF($FA46=5,0.5,IF($FA46=6,0.5,IF($FA46=7,0.5,0)))))))</f>
        <v>#N/A</v>
      </c>
      <c r="FC46" s="1" t="e">
        <f aca="false">VLOOKUP($DS23,$ER17:$ER58,1,FALSE())</f>
        <v>#N/A</v>
      </c>
      <c r="FD46" s="1" t="e">
        <f aca="false">IF($FC46=1,0.5,IF($FC46=2,0.5,IF($FC46=3,0.5,IF($FC46=4,0.5,IF($FC46=5,0.5,IF($FC46=6,0.5,IF($FC46=7,0.5,0)))))))</f>
        <v>#N/A</v>
      </c>
      <c r="FE46" s="1" t="e">
        <f aca="false">VLOOKUP($DS23,$ES17:$ES58,1,FALSE())</f>
        <v>#N/A</v>
      </c>
      <c r="FF46" s="1" t="e">
        <f aca="false">IF($FE46=1,0.5,IF($FE46=2,0.5,IF($FE46=3,0.5,IF($FE46=4,0.5,IF($FE46=5,0.5,IF($FE46=6,0.5,IF($FE46=7,0.5,0)))))))</f>
        <v>#N/A</v>
      </c>
      <c r="FG46" s="1" t="e">
        <f aca="false">VLOOKUP($DS23,$ET17:$ET58,1,FALSE())</f>
        <v>#N/A</v>
      </c>
      <c r="FH46" s="1" t="e">
        <f aca="false">IF($FG46=1,0.5,IF($FG46=2,0.5,IF($FG46=3,0.5,IF($FG46=4,0.5,IF($FG46=5,0.5,IF($FG46=6,0.5,IF($FG46=7,0.5,0)))))))</f>
        <v>#N/A</v>
      </c>
    </row>
    <row r="47" customFormat="false" ht="12.75" hidden="false" customHeight="true" outlineLevel="0" collapsed="false">
      <c r="B47" s="16" t="s">
        <v>155</v>
      </c>
      <c r="C47" s="17" t="n">
        <v>0.5625</v>
      </c>
      <c r="D47" s="18" t="s">
        <v>50</v>
      </c>
      <c r="E47" s="7" t="s">
        <v>123</v>
      </c>
      <c r="F47" s="1" t="n">
        <v>13</v>
      </c>
      <c r="G47" s="1" t="n">
        <f aca="false">+J47/50</f>
        <v>0</v>
      </c>
      <c r="H47" s="1" t="n">
        <f aca="false">IF(J47&gt;0,F47,IF(J47="",0,IF(J47=0,F47,"")))</f>
        <v>0</v>
      </c>
      <c r="I47" s="19"/>
      <c r="J47" s="20"/>
      <c r="K47" s="20"/>
      <c r="L47" s="19"/>
      <c r="M47" s="1" t="n">
        <f aca="false">IF(K47&gt;0,P47,IF(K47="",0,IF(K47=0,P47,"")))</f>
        <v>0</v>
      </c>
      <c r="N47" s="1" t="n">
        <f aca="false">+K47/50</f>
        <v>0</v>
      </c>
      <c r="O47" s="7" t="s">
        <v>116</v>
      </c>
      <c r="P47" s="7" t="n">
        <v>12</v>
      </c>
      <c r="Q47" s="7" t="s">
        <v>65</v>
      </c>
      <c r="R47" s="7" t="s">
        <v>20</v>
      </c>
      <c r="S47" s="21" t="str">
        <f aca="false">IF(J47&lt;&gt;"",IF(J47&gt;K47,E47,IF(K47&gt;J47,O47,IF(AND(J47=0,K47=0),"No Result","Tie"))),"")</f>
        <v/>
      </c>
      <c r="T47" s="7" t="str">
        <f aca="false">IF(J47&lt;&gt;"",IF(J47&gt;K47,F47,IF(K47&gt;J47,P47,IF(AND(J47=0,K47=0),AH47,AH47))),"")</f>
        <v/>
      </c>
      <c r="U47" s="7" t="n">
        <f aca="false">IF(J47&gt;K47,15,IF(J47&lt;K47,16,IF(AND(J47&gt;0,K47&gt;0),0,IF(S47="No Result",20))))</f>
        <v>0</v>
      </c>
      <c r="V47" s="7" t="str">
        <f aca="false">IF(J47&lt;&gt;"",IF(J47&lt;K47,E47,IF(K47&lt;J47,O47,IF(AND(J47=0,K47=0),"No Result","Tie"))),"")</f>
        <v/>
      </c>
      <c r="W47" s="1" t="str">
        <f aca="false">IF(J47&lt;&gt;"",IF(J47&lt;K47,F47,IF(K47&lt;J47,P47,IF(AND(J47=0,K47=0),AH47,AH47))),"")</f>
        <v/>
      </c>
      <c r="Y47" s="7"/>
      <c r="Z47" s="7"/>
      <c r="AA47" s="7"/>
      <c r="AB47" s="7"/>
      <c r="AC47" s="7"/>
      <c r="AD47" s="7"/>
      <c r="AE47" s="7"/>
      <c r="AF47" s="7"/>
      <c r="AG47" s="7"/>
      <c r="AH47" s="7" t="n">
        <v>33</v>
      </c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1" t="e">
        <f aca="false">VLOOKUP(DS17,T42:W42,4,FALSE())</f>
        <v>#N/A</v>
      </c>
      <c r="DX47" s="1" t="str">
        <f aca="false">VLOOKUP(DS17,F42:W42,18,FALSE())</f>
        <v/>
      </c>
      <c r="DY47" s="1" t="e">
        <f aca="false">VLOOKUP(DS17,P42:W42,8,FALSE())</f>
        <v>#N/A</v>
      </c>
      <c r="DZ47" s="1" t="n">
        <f aca="false">IF(DX47=33,F42)</f>
        <v>0</v>
      </c>
      <c r="EA47" s="1" t="n">
        <f aca="false">IF(DX47=33,P42)</f>
        <v>0</v>
      </c>
      <c r="EB47" s="1" t="e">
        <f aca="false">IF(DY47=33,F42)</f>
        <v>#N/A</v>
      </c>
      <c r="EC47" s="1" t="e">
        <f aca="false">IF(DY47=33,P42)</f>
        <v>#N/A</v>
      </c>
      <c r="ED47" s="1" t="e">
        <f aca="false">VLOOKUP(DS18,T42:W42,4,FALSE())</f>
        <v>#N/A</v>
      </c>
      <c r="EE47" s="1" t="e">
        <f aca="false">VLOOKUP(DS18,F42:W42,18,FALSE())</f>
        <v>#N/A</v>
      </c>
      <c r="EF47" s="1" t="e">
        <f aca="false">VLOOKUP(DS18,P42:W42,8,FALSE())</f>
        <v>#N/A</v>
      </c>
      <c r="EG47" s="1" t="e">
        <f aca="false">IF(EE47=33,F42)</f>
        <v>#N/A</v>
      </c>
      <c r="EH47" s="1" t="e">
        <f aca="false">IF(EE47=33,P42)</f>
        <v>#N/A</v>
      </c>
      <c r="EI47" s="1" t="e">
        <f aca="false">IF(EF47=33,F42)</f>
        <v>#N/A</v>
      </c>
      <c r="EJ47" s="1" t="e">
        <f aca="false">IF(EF47=33,P42)</f>
        <v>#N/A</v>
      </c>
      <c r="EK47" s="1" t="e">
        <f aca="false">VLOOKUP(DS19,T42:W42,4,FALSE())</f>
        <v>#N/A</v>
      </c>
      <c r="EL47" s="1" t="n">
        <f aca="false">IF(J42&gt;K42,J42,K42)</f>
        <v>0</v>
      </c>
      <c r="EM47" s="1" t="n">
        <f aca="false">IF(J42&lt;K42,J42,K42)</f>
        <v>0</v>
      </c>
      <c r="EN47" s="1" t="n">
        <f aca="false">EL47-EM47</f>
        <v>0</v>
      </c>
      <c r="EO47" s="1" t="e">
        <f aca="false">VLOOKUP(DS19,F42:W42,18,FALSE())</f>
        <v>#N/A</v>
      </c>
      <c r="EP47" s="1" t="e">
        <f aca="false">VLOOKUP(DS19,P42:W42,8,FALSE())</f>
        <v>#N/A</v>
      </c>
      <c r="EQ47" s="1" t="e">
        <f aca="false">IF(EO47=33,F42)</f>
        <v>#N/A</v>
      </c>
      <c r="ER47" s="1" t="e">
        <f aca="false">IF(EO47=33,P42)</f>
        <v>#N/A</v>
      </c>
      <c r="ES47" s="1" t="e">
        <f aca="false">IF(EP47=33,F42)</f>
        <v>#N/A</v>
      </c>
      <c r="ET47" s="1" t="e">
        <f aca="false">IF(EP47=33,P42)</f>
        <v>#N/A</v>
      </c>
      <c r="EX47" s="15" t="s">
        <v>110</v>
      </c>
      <c r="EY47" s="15" t="n">
        <f aca="false">SUMIF($EY43:$EY46,1)+FB47+FD47+FF47+FH47</f>
        <v>0</v>
      </c>
      <c r="FB47" s="15" t="n">
        <f aca="false">SUMIF($FB43:$FB46,0.5)</f>
        <v>0</v>
      </c>
      <c r="FD47" s="15" t="n">
        <f aca="false">SUMIF($FD43:$FD46,0.5)</f>
        <v>0</v>
      </c>
      <c r="FF47" s="15" t="n">
        <f aca="false">SUMIF($FF43:$FF46,0.5)</f>
        <v>0</v>
      </c>
      <c r="FH47" s="15" t="n">
        <f aca="false">SUMIF($FH43:$FH46,0.5)</f>
        <v>0</v>
      </c>
    </row>
    <row r="48" customFormat="false" ht="12.75" hidden="false" customHeight="true" outlineLevel="0" collapsed="false">
      <c r="B48" s="26" t="s">
        <v>156</v>
      </c>
      <c r="C48" s="17" t="n">
        <v>0.5625</v>
      </c>
      <c r="D48" s="27" t="s">
        <v>50</v>
      </c>
      <c r="E48" s="7" t="s">
        <v>63</v>
      </c>
      <c r="F48" s="1" t="n">
        <v>1</v>
      </c>
      <c r="G48" s="1" t="n">
        <f aca="false">+J48/50</f>
        <v>0</v>
      </c>
      <c r="H48" s="1" t="n">
        <f aca="false">IF(J48&gt;0,F48,IF(J48="",0,IF(J48=0,F48,"")))</f>
        <v>0</v>
      </c>
      <c r="I48" s="19"/>
      <c r="J48" s="20"/>
      <c r="K48" s="20"/>
      <c r="L48" s="19"/>
      <c r="M48" s="1" t="n">
        <f aca="false">IF(K48&gt;0,P48,IF(K48="",0,IF(K48=0,P48,"")))</f>
        <v>0</v>
      </c>
      <c r="N48" s="1" t="n">
        <f aca="false">+K48/50</f>
        <v>0</v>
      </c>
      <c r="O48" s="7" t="s">
        <v>108</v>
      </c>
      <c r="P48" s="7" t="n">
        <v>4</v>
      </c>
      <c r="Q48" s="7" t="s">
        <v>112</v>
      </c>
      <c r="R48" s="7" t="s">
        <v>5</v>
      </c>
      <c r="S48" s="21" t="str">
        <f aca="false">IF(J48&lt;&gt;"",IF(J48&gt;K48,E48,IF(K48&gt;J48,O48,IF(AND(J48=0,K48=0),"No Result","Tie"))),"")</f>
        <v/>
      </c>
      <c r="T48" s="7" t="str">
        <f aca="false">IF(J48&lt;&gt;"",IF(J48&gt;K48,F48,IF(K48&gt;J48,P48,IF(AND(J48=0,K48=0),AH48,AH48))),"")</f>
        <v/>
      </c>
      <c r="U48" s="7" t="n">
        <f aca="false">IF(J48&gt;K48,15,IF(J48&lt;K48,16,IF(AND(J48&gt;0,K48&gt;0),0,IF(S48="No Result",20))))</f>
        <v>0</v>
      </c>
      <c r="V48" s="7" t="str">
        <f aca="false">IF(J48&lt;&gt;"",IF(J48&lt;K48,E48,IF(K48&lt;J48,O48,IF(AND(J48=0,K48=0),"No Result","Tie"))),"")</f>
        <v/>
      </c>
      <c r="W48" s="1" t="str">
        <f aca="false">IF(J48&lt;&gt;"",IF(J48&lt;K48,F48,IF(K48&lt;J48,P48,IF(AND(J48=0,K48=0),AH48,AH48))),"")</f>
        <v/>
      </c>
      <c r="Y48" s="7"/>
      <c r="Z48" s="7"/>
      <c r="AA48" s="7"/>
      <c r="AB48" s="7"/>
      <c r="AC48" s="7"/>
      <c r="AD48" s="7"/>
      <c r="AE48" s="7"/>
      <c r="AF48" s="7"/>
      <c r="AG48" s="7"/>
      <c r="AH48" s="7" t="n">
        <v>33</v>
      </c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1" t="e">
        <f aca="false">VLOOKUP(DS17,T43:W43,4,FALSE())</f>
        <v>#N/A</v>
      </c>
      <c r="DX48" s="1" t="e">
        <f aca="false">VLOOKUP(DS17,F43:W43,18,FALSE())</f>
        <v>#N/A</v>
      </c>
      <c r="DY48" s="1" t="e">
        <f aca="false">VLOOKUP(DS17,P43:W43,8,FALSE())</f>
        <v>#N/A</v>
      </c>
      <c r="DZ48" s="1" t="e">
        <f aca="false">IF(DX48=33,F43)</f>
        <v>#N/A</v>
      </c>
      <c r="EA48" s="1" t="e">
        <f aca="false">IF(DX48=33,P43)</f>
        <v>#N/A</v>
      </c>
      <c r="EB48" s="1" t="e">
        <f aca="false">IF(DY48=33,F43)</f>
        <v>#N/A</v>
      </c>
      <c r="EC48" s="1" t="e">
        <f aca="false">IF(DY48=33,P43)</f>
        <v>#N/A</v>
      </c>
      <c r="ED48" s="1" t="e">
        <f aca="false">VLOOKUP(DS18,T43:W43,4,FALSE())</f>
        <v>#N/A</v>
      </c>
      <c r="EE48" s="1" t="e">
        <f aca="false">VLOOKUP(DS18,F43:W43,18,FALSE())</f>
        <v>#N/A</v>
      </c>
      <c r="EF48" s="1" t="e">
        <f aca="false">VLOOKUP(DS18,P43:W43,8,FALSE())</f>
        <v>#N/A</v>
      </c>
      <c r="EG48" s="1" t="e">
        <f aca="false">IF(EE48=33,F43)</f>
        <v>#N/A</v>
      </c>
      <c r="EH48" s="1" t="e">
        <f aca="false">IF(EE48=33,P43)</f>
        <v>#N/A</v>
      </c>
      <c r="EI48" s="1" t="e">
        <f aca="false">IF(EF48=33,F43)</f>
        <v>#N/A</v>
      </c>
      <c r="EJ48" s="1" t="e">
        <f aca="false">IF(EF48=33,P43)</f>
        <v>#N/A</v>
      </c>
      <c r="EK48" s="1" t="e">
        <f aca="false">VLOOKUP(DS19,T43:W43,4,FALSE())</f>
        <v>#N/A</v>
      </c>
      <c r="EL48" s="1" t="n">
        <f aca="false">IF(J43&gt;K43,J43,K43)</f>
        <v>0</v>
      </c>
      <c r="EM48" s="1" t="n">
        <f aca="false">IF(J43&lt;K43,J43,K43)</f>
        <v>0</v>
      </c>
      <c r="EN48" s="1" t="n">
        <f aca="false">EL48-EM48</f>
        <v>0</v>
      </c>
      <c r="EO48" s="1" t="e">
        <f aca="false">VLOOKUP(DS19,F43:W43,18,FALSE())</f>
        <v>#N/A</v>
      </c>
      <c r="EP48" s="1" t="e">
        <f aca="false">VLOOKUP(DS19,P43:W43,8,FALSE())</f>
        <v>#N/A</v>
      </c>
      <c r="EQ48" s="1" t="e">
        <f aca="false">IF(EO48=33,F43)</f>
        <v>#N/A</v>
      </c>
      <c r="ER48" s="1" t="e">
        <f aca="false">IF(EO48=33,P43)</f>
        <v>#N/A</v>
      </c>
      <c r="ES48" s="1" t="e">
        <f aca="false">IF(EP48=33,F43)</f>
        <v>#N/A</v>
      </c>
      <c r="ET48" s="1" t="e">
        <f aca="false">IF(EP48=33,P43)</f>
        <v>#N/A</v>
      </c>
      <c r="EY48" s="37" t="n">
        <f aca="false">EY42+EY47</f>
        <v>0</v>
      </c>
    </row>
    <row r="49" customFormat="false" ht="12.75" hidden="false" customHeight="true" outlineLevel="0" collapsed="false">
      <c r="B49" s="26" t="s">
        <v>157</v>
      </c>
      <c r="C49" s="17" t="n">
        <v>0.5625</v>
      </c>
      <c r="D49" s="27" t="s">
        <v>50</v>
      </c>
      <c r="E49" s="7" t="s">
        <v>158</v>
      </c>
      <c r="F49" s="1" t="n">
        <v>7</v>
      </c>
      <c r="G49" s="1" t="n">
        <f aca="false">+J49/50</f>
        <v>0</v>
      </c>
      <c r="H49" s="1" t="n">
        <f aca="false">IF(J49&gt;0,F49,IF(J49="",0,IF(J49=0,F49,"")))</f>
        <v>0</v>
      </c>
      <c r="I49" s="19"/>
      <c r="J49" s="20"/>
      <c r="K49" s="20"/>
      <c r="L49" s="19"/>
      <c r="M49" s="1" t="n">
        <f aca="false">IF(K49&gt;0,P49,IF(K49="",0,IF(K49=0,P49,"")))</f>
        <v>0</v>
      </c>
      <c r="N49" s="1" t="n">
        <f aca="false">+K49/50</f>
        <v>0</v>
      </c>
      <c r="O49" s="7" t="s">
        <v>101</v>
      </c>
      <c r="P49" s="7" t="n">
        <v>6</v>
      </c>
      <c r="Q49" s="7" t="s">
        <v>60</v>
      </c>
      <c r="R49" s="7" t="s">
        <v>5</v>
      </c>
      <c r="S49" s="21" t="str">
        <f aca="false">IF(J49&lt;&gt;"",IF(J49&gt;K49,E49,IF(K49&gt;J49,O49,IF(AND(J49=0,K49=0),"No Result","Tie"))),"")</f>
        <v/>
      </c>
      <c r="T49" s="7" t="str">
        <f aca="false">IF(J49&lt;&gt;"",IF(J49&gt;K49,F49,IF(K49&gt;J49,P49,IF(AND(J49=0,K49=0),AH49,AH49))),"")</f>
        <v/>
      </c>
      <c r="U49" s="7" t="n">
        <f aca="false">IF(J49&gt;K49,15,IF(J49&lt;K49,16,IF(AND(J49&gt;0,K49&gt;0),0,IF(S49="No Result",20))))</f>
        <v>0</v>
      </c>
      <c r="V49" s="7" t="str">
        <f aca="false">IF(J49&lt;&gt;"",IF(J49&lt;K49,E49,IF(K49&lt;J49,O49,IF(AND(J49=0,K49=0),"No Result","Tie"))),"")</f>
        <v/>
      </c>
      <c r="W49" s="1" t="str">
        <f aca="false">IF(J49&lt;&gt;"",IF(J49&lt;K49,F49,IF(K49&lt;J49,P49,IF(AND(J49=0,K49=0),AH49,AH49))),"")</f>
        <v/>
      </c>
      <c r="Y49" s="7"/>
      <c r="Z49" s="7"/>
      <c r="AA49" s="7"/>
      <c r="AB49" s="7"/>
      <c r="AC49" s="7"/>
      <c r="AD49" s="7"/>
      <c r="AE49" s="7"/>
      <c r="AF49" s="7"/>
      <c r="AG49" s="7"/>
      <c r="AH49" s="7" t="n">
        <v>33</v>
      </c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1" t="e">
        <f aca="false">VLOOKUP(DS17,T44:W44,4,FALSE())</f>
        <v>#N/A</v>
      </c>
      <c r="DX49" s="1" t="e">
        <f aca="false">VLOOKUP(DS17,F44:W44,18,FALSE())</f>
        <v>#N/A</v>
      </c>
      <c r="DY49" s="1" t="e">
        <f aca="false">VLOOKUP(DS17,P44:W44,8,FALSE())</f>
        <v>#N/A</v>
      </c>
      <c r="DZ49" s="1" t="e">
        <f aca="false">IF(DX49=33,F44)</f>
        <v>#N/A</v>
      </c>
      <c r="EA49" s="1" t="e">
        <f aca="false">IF(DX49=33,P44)</f>
        <v>#N/A</v>
      </c>
      <c r="EB49" s="1" t="e">
        <f aca="false">IF(DY49=33,F44)</f>
        <v>#N/A</v>
      </c>
      <c r="EC49" s="1" t="e">
        <f aca="false">IF(DY49=33,P44)</f>
        <v>#N/A</v>
      </c>
      <c r="ED49" s="1" t="e">
        <f aca="false">VLOOKUP(DS18,T44:W44,4,FALSE())</f>
        <v>#N/A</v>
      </c>
      <c r="EE49" s="1" t="e">
        <f aca="false">VLOOKUP(DS18,F44:W44,18,FALSE())</f>
        <v>#N/A</v>
      </c>
      <c r="EF49" s="1" t="e">
        <f aca="false">VLOOKUP(DS18,P44:W44,8,FALSE())</f>
        <v>#N/A</v>
      </c>
      <c r="EG49" s="1" t="e">
        <f aca="false">IF(EE49=33,F44)</f>
        <v>#N/A</v>
      </c>
      <c r="EH49" s="1" t="e">
        <f aca="false">IF(EE49=33,P44)</f>
        <v>#N/A</v>
      </c>
      <c r="EI49" s="1" t="e">
        <f aca="false">IF(EF49=33,F44)</f>
        <v>#N/A</v>
      </c>
      <c r="EJ49" s="1" t="e">
        <f aca="false">IF(EF49=33,P44)</f>
        <v>#N/A</v>
      </c>
      <c r="EK49" s="1" t="e">
        <f aca="false">VLOOKUP(DS19,T44:W44,4,FALSE())</f>
        <v>#N/A</v>
      </c>
      <c r="EL49" s="1" t="n">
        <f aca="false">IF(J44&gt;K44,J44,K44)</f>
        <v>0</v>
      </c>
      <c r="EM49" s="1" t="n">
        <f aca="false">IF(J44&lt;K44,J44,K44)</f>
        <v>0</v>
      </c>
      <c r="EN49" s="1" t="n">
        <f aca="false">EL49-EM49</f>
        <v>0</v>
      </c>
      <c r="EO49" s="1" t="e">
        <f aca="false">VLOOKUP(DS19,F44:W44,18,FALSE())</f>
        <v>#N/A</v>
      </c>
      <c r="EP49" s="1" t="e">
        <f aca="false">VLOOKUP(DS19,P44:W44,8,FALSE())</f>
        <v>#N/A</v>
      </c>
      <c r="EQ49" s="1" t="e">
        <f aca="false">IF(EO49=33,F44)</f>
        <v>#N/A</v>
      </c>
      <c r="ER49" s="1" t="e">
        <f aca="false">IF(EO49=33,P44)</f>
        <v>#N/A</v>
      </c>
      <c r="ES49" s="1" t="e">
        <f aca="false">IF(EP49=33,F44)</f>
        <v>#N/A</v>
      </c>
      <c r="ET49" s="1" t="e">
        <f aca="false">IF(EP49=33,P44)</f>
        <v>#N/A</v>
      </c>
    </row>
    <row r="50" customFormat="false" ht="12.75" hidden="false" customHeight="true" outlineLevel="0" collapsed="false">
      <c r="B50" s="16" t="s">
        <v>157</v>
      </c>
      <c r="C50" s="17" t="n">
        <v>0.5625</v>
      </c>
      <c r="D50" s="18" t="s">
        <v>50</v>
      </c>
      <c r="E50" s="7" t="s">
        <v>144</v>
      </c>
      <c r="F50" s="1" t="n">
        <v>11</v>
      </c>
      <c r="G50" s="1" t="n">
        <f aca="false">+J50/50</f>
        <v>0</v>
      </c>
      <c r="H50" s="1" t="n">
        <f aca="false">IF(J50&gt;0,F50,IF(J50="",0,IF(J50=0,F50,"")))</f>
        <v>0</v>
      </c>
      <c r="I50" s="19"/>
      <c r="J50" s="20"/>
      <c r="K50" s="20"/>
      <c r="L50" s="19"/>
      <c r="M50" s="1" t="n">
        <f aca="false">IF(K50&gt;0,P50,IF(K50="",0,IF(K50=0,P50,"")))</f>
        <v>0</v>
      </c>
      <c r="N50" s="1" t="n">
        <f aca="false">+K50/50</f>
        <v>0</v>
      </c>
      <c r="O50" s="7" t="s">
        <v>70</v>
      </c>
      <c r="P50" s="7" t="n">
        <v>14</v>
      </c>
      <c r="Q50" s="7" t="s">
        <v>136</v>
      </c>
      <c r="R50" s="7" t="s">
        <v>20</v>
      </c>
      <c r="S50" s="21" t="str">
        <f aca="false">IF(J50&lt;&gt;"",IF(J50&gt;K50,E50,IF(K50&gt;J50,O50,IF(AND(J50=0,K50=0),"No Result","Tie"))),"")</f>
        <v/>
      </c>
      <c r="T50" s="7" t="str">
        <f aca="false">IF(J50&lt;&gt;"",IF(J50&gt;K50,F50,IF(K50&gt;J50,P50,IF(AND(J50=0,K50=0),AH50,AH50))),"")</f>
        <v/>
      </c>
      <c r="U50" s="7" t="n">
        <f aca="false">IF(J50&gt;K50,15,IF(J50&lt;K50,16,IF(AND(J50&gt;0,K50&gt;0),0,IF(S50="No Result",20))))</f>
        <v>0</v>
      </c>
      <c r="V50" s="7" t="str">
        <f aca="false">IF(J50&lt;&gt;"",IF(J50&lt;K50,E50,IF(K50&lt;J50,O50,IF(AND(J50=0,K50=0),"No Result","Tie"))),"")</f>
        <v/>
      </c>
      <c r="W50" s="1" t="str">
        <f aca="false">IF(J50&lt;&gt;"",IF(J50&lt;K50,F50,IF(K50&lt;J50,P50,IF(AND(J50=0,K50=0),AH50,AH50))),"")</f>
        <v/>
      </c>
      <c r="Y50" s="7"/>
      <c r="Z50" s="7"/>
      <c r="AA50" s="7"/>
      <c r="AB50" s="7"/>
      <c r="AC50" s="7"/>
      <c r="AD50" s="7"/>
      <c r="AE50" s="7"/>
      <c r="AF50" s="7"/>
      <c r="AG50" s="7"/>
      <c r="AH50" s="7" t="n">
        <v>33</v>
      </c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1" t="e">
        <f aca="false">VLOOKUP(DS17,T45:W45,4,FALSE())</f>
        <v>#N/A</v>
      </c>
      <c r="DX50" s="1" t="e">
        <f aca="false">VLOOKUP(DS17,F45:W45,18,FALSE())</f>
        <v>#N/A</v>
      </c>
      <c r="DY50" s="1" t="e">
        <f aca="false">VLOOKUP(DS17,P45:W45,8,FALSE())</f>
        <v>#N/A</v>
      </c>
      <c r="DZ50" s="1" t="e">
        <f aca="false">IF(DX50=33,F45)</f>
        <v>#N/A</v>
      </c>
      <c r="EA50" s="1" t="e">
        <f aca="false">IF(DX50=33,P45)</f>
        <v>#N/A</v>
      </c>
      <c r="EB50" s="1" t="e">
        <f aca="false">IF(DY50=33,F45)</f>
        <v>#N/A</v>
      </c>
      <c r="EC50" s="1" t="e">
        <f aca="false">IF(DY50=33,P45)</f>
        <v>#N/A</v>
      </c>
      <c r="ED50" s="1" t="e">
        <f aca="false">VLOOKUP(DS18,T45:W45,4,FALSE())</f>
        <v>#N/A</v>
      </c>
      <c r="EE50" s="1" t="e">
        <f aca="false">VLOOKUP(DS18,F45:W45,18,FALSE())</f>
        <v>#N/A</v>
      </c>
      <c r="EF50" s="1" t="e">
        <f aca="false">VLOOKUP(DS18,P45:W45,8,FALSE())</f>
        <v>#N/A</v>
      </c>
      <c r="EG50" s="1" t="e">
        <f aca="false">IF(EE50=33,F45)</f>
        <v>#N/A</v>
      </c>
      <c r="EH50" s="1" t="e">
        <f aca="false">IF(EE50=33,P45)</f>
        <v>#N/A</v>
      </c>
      <c r="EI50" s="1" t="e">
        <f aca="false">IF(EF50=33,F45)</f>
        <v>#N/A</v>
      </c>
      <c r="EJ50" s="1" t="e">
        <f aca="false">IF(EF50=33,P45)</f>
        <v>#N/A</v>
      </c>
      <c r="EK50" s="1" t="e">
        <f aca="false">VLOOKUP(DS19,T45:W45,4,FALSE())</f>
        <v>#N/A</v>
      </c>
      <c r="EL50" s="1" t="n">
        <f aca="false">IF(J45&gt;K45,J45,K45)</f>
        <v>0</v>
      </c>
      <c r="EM50" s="1" t="n">
        <f aca="false">IF(J45&lt;K45,J45,K45)</f>
        <v>0</v>
      </c>
      <c r="EN50" s="1" t="n">
        <f aca="false">EL50-EM50</f>
        <v>0</v>
      </c>
      <c r="EO50" s="1" t="e">
        <f aca="false">VLOOKUP(DS19,F45:W45,18,FALSE())</f>
        <v>#N/A</v>
      </c>
      <c r="EP50" s="1" t="e">
        <f aca="false">VLOOKUP(DS19,P45:W45,8,FALSE())</f>
        <v>#N/A</v>
      </c>
      <c r="EQ50" s="1" t="e">
        <f aca="false">IF(EO50=33,F45)</f>
        <v>#N/A</v>
      </c>
      <c r="ER50" s="1" t="e">
        <f aca="false">IF(EO50=33,P45)</f>
        <v>#N/A</v>
      </c>
      <c r="ES50" s="1" t="e">
        <f aca="false">IF(EP50=33,F45)</f>
        <v>#N/A</v>
      </c>
      <c r="ET50" s="1" t="e">
        <f aca="false">IF(EP50=33,P45)</f>
        <v>#N/A</v>
      </c>
    </row>
    <row r="51" customFormat="false" ht="12.75" hidden="false" customHeight="true" outlineLevel="0" collapsed="false">
      <c r="B51" s="16" t="s">
        <v>157</v>
      </c>
      <c r="C51" s="17" t="n">
        <v>0.75</v>
      </c>
      <c r="D51" s="18" t="s">
        <v>16</v>
      </c>
      <c r="E51" s="7" t="s">
        <v>17</v>
      </c>
      <c r="F51" s="1" t="n">
        <v>8</v>
      </c>
      <c r="G51" s="1" t="n">
        <f aca="false">+J51/50</f>
        <v>0</v>
      </c>
      <c r="H51" s="1" t="n">
        <f aca="false">IF(J51&gt;0,F51,IF(J51="",0,IF(J51=0,F51,"")))</f>
        <v>0</v>
      </c>
      <c r="I51" s="19"/>
      <c r="J51" s="20"/>
      <c r="K51" s="20"/>
      <c r="L51" s="19"/>
      <c r="M51" s="1" t="n">
        <f aca="false">IF(K51&gt;0,P51,IF(K51="",0,IF(K51=0,P51,"")))</f>
        <v>0</v>
      </c>
      <c r="N51" s="1" t="n">
        <f aca="false">+K51/50</f>
        <v>0</v>
      </c>
      <c r="O51" s="7" t="s">
        <v>133</v>
      </c>
      <c r="P51" s="7" t="n">
        <v>9</v>
      </c>
      <c r="Q51" s="7" t="s">
        <v>71</v>
      </c>
      <c r="R51" s="7" t="s">
        <v>20</v>
      </c>
      <c r="S51" s="21" t="str">
        <f aca="false">IF(J51&lt;&gt;"",IF(J51&gt;K51,E51,IF(K51&gt;J51,O51,IF(AND(J51=0,K51=0),"No Result","Tie"))),"")</f>
        <v/>
      </c>
      <c r="T51" s="7" t="str">
        <f aca="false">IF(J51&lt;&gt;"",IF(J51&gt;K51,F51,IF(K51&gt;J51,P51,IF(AND(J51=0,K51=0),AH51,AH51))),"")</f>
        <v/>
      </c>
      <c r="U51" s="7" t="n">
        <f aca="false">IF(J51&gt;K51,15,IF(J51&lt;K51,16,IF(AND(J51&gt;0,K51&gt;0),0,IF(S51="No Result",20))))</f>
        <v>0</v>
      </c>
      <c r="V51" s="7" t="str">
        <f aca="false">IF(J51&lt;&gt;"",IF(J51&lt;K51,E51,IF(K51&lt;J51,O51,IF(AND(J51=0,K51=0),"No Result","Tie"))),"")</f>
        <v/>
      </c>
      <c r="W51" s="1" t="str">
        <f aca="false">IF(J51&lt;&gt;"",IF(J51&lt;K51,F51,IF(K51&lt;J51,P51,IF(AND(J51=0,K51=0),AH51,AH51))),"")</f>
        <v/>
      </c>
      <c r="Y51" s="7"/>
      <c r="Z51" s="7"/>
      <c r="AA51" s="7"/>
      <c r="AB51" s="7"/>
      <c r="AC51" s="7"/>
      <c r="AD51" s="7"/>
      <c r="AE51" s="7"/>
      <c r="AF51" s="7"/>
      <c r="AG51" s="7"/>
      <c r="AH51" s="7" t="n">
        <v>33</v>
      </c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1" t="e">
        <f aca="false">VLOOKUP(DS17,T46:W46,4,FALSE())</f>
        <v>#N/A</v>
      </c>
      <c r="DX51" s="1" t="e">
        <f aca="false">VLOOKUP(DS17,F46:W46,18,FALSE())</f>
        <v>#N/A</v>
      </c>
      <c r="DY51" s="1" t="e">
        <f aca="false">VLOOKUP(DS17,P46:W46,8,FALSE())</f>
        <v>#N/A</v>
      </c>
      <c r="DZ51" s="1" t="e">
        <f aca="false">IF(DX51=33,F46)</f>
        <v>#N/A</v>
      </c>
      <c r="EA51" s="1" t="e">
        <f aca="false">IF(DX51=33,P46)</f>
        <v>#N/A</v>
      </c>
      <c r="EB51" s="1" t="e">
        <f aca="false">IF(DY51=33,F46)</f>
        <v>#N/A</v>
      </c>
      <c r="EC51" s="1" t="e">
        <f aca="false">IF(DY51=33,P46)</f>
        <v>#N/A</v>
      </c>
      <c r="ED51" s="1" t="e">
        <f aca="false">VLOOKUP(DS18,T46:W46,4,FALSE())</f>
        <v>#N/A</v>
      </c>
      <c r="EE51" s="1" t="str">
        <f aca="false">VLOOKUP(DS18,F46:W46,18,FALSE())</f>
        <v/>
      </c>
      <c r="EF51" s="1" t="e">
        <f aca="false">VLOOKUP(DS18,P46:W46,8,FALSE())</f>
        <v>#N/A</v>
      </c>
      <c r="EG51" s="1" t="n">
        <f aca="false">IF(EE51=33,F46)</f>
        <v>0</v>
      </c>
      <c r="EH51" s="1" t="n">
        <f aca="false">IF(EE51=33,P46)</f>
        <v>0</v>
      </c>
      <c r="EI51" s="1" t="e">
        <f aca="false">IF(EF51=33,F46)</f>
        <v>#N/A</v>
      </c>
      <c r="EJ51" s="1" t="e">
        <f aca="false">IF(EF51=33,P46)</f>
        <v>#N/A</v>
      </c>
      <c r="EK51" s="1" t="e">
        <f aca="false">VLOOKUP(DS19,T46:W46,4,FALSE())</f>
        <v>#N/A</v>
      </c>
      <c r="EL51" s="1" t="n">
        <f aca="false">IF(J46&gt;K46,J46,K46)</f>
        <v>0</v>
      </c>
      <c r="EM51" s="1" t="n">
        <f aca="false">IF(J46&lt;K46,J46,K46)</f>
        <v>0</v>
      </c>
      <c r="EN51" s="1" t="n">
        <f aca="false">EL51-EM51</f>
        <v>0</v>
      </c>
      <c r="EO51" s="1" t="e">
        <f aca="false">VLOOKUP(DS19,F46:W46,18,FALSE())</f>
        <v>#N/A</v>
      </c>
      <c r="EP51" s="1" t="str">
        <f aca="false">VLOOKUP(DS19,P46:W46,8,FALSE())</f>
        <v/>
      </c>
      <c r="EQ51" s="1" t="e">
        <f aca="false">IF(EO51=33,F46)</f>
        <v>#N/A</v>
      </c>
      <c r="ER51" s="1" t="e">
        <f aca="false">IF(EO51=33,P46)</f>
        <v>#N/A</v>
      </c>
      <c r="ES51" s="1" t="n">
        <f aca="false">IF(EP51=33,F46)</f>
        <v>0</v>
      </c>
      <c r="ET51" s="1" t="n">
        <f aca="false">IF(EP51=33,P46)</f>
        <v>0</v>
      </c>
    </row>
    <row r="52" customFormat="false" ht="12.75" hidden="false" customHeight="true" outlineLevel="0" collapsed="false">
      <c r="B52" s="26" t="s">
        <v>159</v>
      </c>
      <c r="C52" s="17" t="n">
        <v>0.5625</v>
      </c>
      <c r="D52" s="27" t="s">
        <v>50</v>
      </c>
      <c r="E52" s="7" t="s">
        <v>51</v>
      </c>
      <c r="F52" s="1" t="n">
        <v>5</v>
      </c>
      <c r="G52" s="1" t="n">
        <f aca="false">+J52/50</f>
        <v>0</v>
      </c>
      <c r="H52" s="1" t="n">
        <f aca="false">IF(J52&gt;0,F52,IF(J52="",0,IF(J52=0,F52,"")))</f>
        <v>0</v>
      </c>
      <c r="I52" s="19"/>
      <c r="J52" s="20"/>
      <c r="K52" s="20"/>
      <c r="L52" s="19"/>
      <c r="M52" s="1" t="n">
        <f aca="false">IF(K52&gt;0,P52,IF(K52="",0,IF(K52=0,P52,"")))</f>
        <v>0</v>
      </c>
      <c r="N52" s="1" t="n">
        <f aca="false">+K52/50</f>
        <v>0</v>
      </c>
      <c r="O52" s="7" t="s">
        <v>64</v>
      </c>
      <c r="P52" s="7" t="n">
        <v>2</v>
      </c>
      <c r="Q52" s="7" t="s">
        <v>150</v>
      </c>
      <c r="R52" s="7" t="s">
        <v>5</v>
      </c>
      <c r="S52" s="21" t="str">
        <f aca="false">IF(J52&lt;&gt;"",IF(J52&gt;K52,E52,IF(K52&gt;J52,O52,IF(AND(J52=0,K52=0),"No Result","Tie"))),"")</f>
        <v/>
      </c>
      <c r="T52" s="7" t="str">
        <f aca="false">IF(J52&lt;&gt;"",IF(J52&gt;K52,F52,IF(K52&gt;J52,P52,IF(AND(J52=0,K52=0),AH52,AH52))),"")</f>
        <v/>
      </c>
      <c r="U52" s="7" t="n">
        <f aca="false">IF(J52&gt;K52,15,IF(J52&lt;K52,16,IF(AND(J52&gt;0,K52&gt;0),0,IF(S52="No Result",20))))</f>
        <v>0</v>
      </c>
      <c r="V52" s="7" t="str">
        <f aca="false">IF(J52&lt;&gt;"",IF(J52&lt;K52,E52,IF(K52&lt;J52,O52,IF(AND(J52=0,K52=0),"No Result","Tie"))),"")</f>
        <v/>
      </c>
      <c r="W52" s="1" t="str">
        <f aca="false">IF(J52&lt;&gt;"",IF(J52&lt;K52,F52,IF(K52&lt;J52,P52,IF(AND(J52=0,K52=0),AH52,AH52))),"")</f>
        <v/>
      </c>
      <c r="Y52" s="7"/>
      <c r="Z52" s="7"/>
      <c r="AA52" s="7"/>
      <c r="AB52" s="7"/>
      <c r="AC52" s="7"/>
      <c r="AD52" s="7"/>
      <c r="AE52" s="7"/>
      <c r="AF52" s="7"/>
      <c r="AG52" s="7"/>
      <c r="AH52" s="7" t="n">
        <v>33</v>
      </c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1" t="e">
        <f aca="false">VLOOKUP(DS17,T47:W47,4,FALSE())</f>
        <v>#N/A</v>
      </c>
      <c r="DX52" s="1" t="e">
        <f aca="false">VLOOKUP(DS17,F47:W47,18,FALSE())</f>
        <v>#N/A</v>
      </c>
      <c r="DY52" s="1" t="e">
        <f aca="false">VLOOKUP(DS17,P47:W47,8,FALSE())</f>
        <v>#N/A</v>
      </c>
      <c r="DZ52" s="1" t="e">
        <f aca="false">IF(DX52=33,F47)</f>
        <v>#N/A</v>
      </c>
      <c r="EA52" s="1" t="e">
        <f aca="false">IF(DX52=33,P47)</f>
        <v>#N/A</v>
      </c>
      <c r="EB52" s="1" t="e">
        <f aca="false">IF(DY52=33,F47)</f>
        <v>#N/A</v>
      </c>
      <c r="EC52" s="1" t="e">
        <f aca="false">IF(DY52=33,P47)</f>
        <v>#N/A</v>
      </c>
      <c r="ED52" s="1" t="e">
        <f aca="false">VLOOKUP(DS18,T47:W47,4,FALSE())</f>
        <v>#N/A</v>
      </c>
      <c r="EE52" s="1" t="e">
        <f aca="false">VLOOKUP(DS18,F47:W47,18,FALSE())</f>
        <v>#N/A</v>
      </c>
      <c r="EF52" s="1" t="e">
        <f aca="false">VLOOKUP(DS18,P47:W47,8,FALSE())</f>
        <v>#N/A</v>
      </c>
      <c r="EG52" s="1" t="e">
        <f aca="false">IF(EE52=33,F47)</f>
        <v>#N/A</v>
      </c>
      <c r="EH52" s="1" t="e">
        <f aca="false">IF(EE52=33,P47)</f>
        <v>#N/A</v>
      </c>
      <c r="EI52" s="1" t="e">
        <f aca="false">IF(EF52=33,F47)</f>
        <v>#N/A</v>
      </c>
      <c r="EJ52" s="1" t="e">
        <f aca="false">IF(EF52=33,P47)</f>
        <v>#N/A</v>
      </c>
      <c r="EK52" s="1" t="e">
        <f aca="false">VLOOKUP(DS19,T47:W47,4,FALSE())</f>
        <v>#N/A</v>
      </c>
      <c r="EL52" s="1" t="n">
        <f aca="false">IF(J47&gt;K47,J47,K47)</f>
        <v>0</v>
      </c>
      <c r="EM52" s="1" t="n">
        <f aca="false">IF(J47&lt;K47,J47,K47)</f>
        <v>0</v>
      </c>
      <c r="EN52" s="1" t="n">
        <f aca="false">EL52-EM52</f>
        <v>0</v>
      </c>
      <c r="EO52" s="1" t="e">
        <f aca="false">VLOOKUP(DS19,F47:W47,18,FALSE())</f>
        <v>#N/A</v>
      </c>
      <c r="EP52" s="1" t="e">
        <f aca="false">VLOOKUP(DS19,P47:W47,8,FALSE())</f>
        <v>#N/A</v>
      </c>
      <c r="EQ52" s="1" t="e">
        <f aca="false">IF(EO52=33,F47)</f>
        <v>#N/A</v>
      </c>
      <c r="ER52" s="1" t="e">
        <f aca="false">IF(EO52=33,P47)</f>
        <v>#N/A</v>
      </c>
      <c r="ES52" s="1" t="e">
        <f aca="false">IF(EP52=33,F47)</f>
        <v>#N/A</v>
      </c>
      <c r="ET52" s="1" t="e">
        <f aca="false">IF(EP52=33,P47)</f>
        <v>#N/A</v>
      </c>
    </row>
    <row r="53" customFormat="false" ht="12.75" hidden="false" customHeight="true" outlineLevel="0" collapsed="false">
      <c r="B53" s="16" t="s">
        <v>159</v>
      </c>
      <c r="C53" s="17" t="n">
        <v>0.5625</v>
      </c>
      <c r="D53" s="18" t="s">
        <v>50</v>
      </c>
      <c r="E53" s="7" t="s">
        <v>111</v>
      </c>
      <c r="F53" s="1" t="n">
        <v>10</v>
      </c>
      <c r="G53" s="1" t="n">
        <f aca="false">+J53/50</f>
        <v>0</v>
      </c>
      <c r="H53" s="1" t="n">
        <f aca="false">IF(J53&gt;0,F53,IF(J53="",0,IF(J53=0,F53,"")))</f>
        <v>0</v>
      </c>
      <c r="I53" s="19"/>
      <c r="J53" s="20"/>
      <c r="K53" s="20"/>
      <c r="L53" s="19"/>
      <c r="M53" s="1" t="n">
        <f aca="false">IF(K53&gt;0,P53,IF(K53="",0,IF(K53=0,P53,"")))</f>
        <v>0</v>
      </c>
      <c r="N53" s="1" t="n">
        <f aca="false">+K53/50</f>
        <v>0</v>
      </c>
      <c r="O53" s="7" t="s">
        <v>104</v>
      </c>
      <c r="P53" s="7" t="n">
        <v>13</v>
      </c>
      <c r="Q53" s="7" t="s">
        <v>130</v>
      </c>
      <c r="R53" s="7" t="s">
        <v>20</v>
      </c>
      <c r="S53" s="21" t="str">
        <f aca="false">IF(J53&lt;&gt;"",IF(J53&gt;K53,E53,IF(K53&gt;J53,O53,IF(AND(J53=0,K53=0),"No Result","Tie"))),"")</f>
        <v/>
      </c>
      <c r="T53" s="7" t="str">
        <f aca="false">IF(J53&lt;&gt;"",IF(J53&gt;K53,F53,IF(K53&gt;J53,P53,IF(AND(J53=0,K53=0),AH53,AH53))),"")</f>
        <v/>
      </c>
      <c r="U53" s="7" t="n">
        <f aca="false">IF(J53&gt;K53,15,IF(J53&lt;K53,16,IF(AND(J53&gt;0,K53&gt;0),0,IF(S53="No Result",20))))</f>
        <v>0</v>
      </c>
      <c r="V53" s="7" t="str">
        <f aca="false">IF(J53&lt;&gt;"",IF(J53&lt;K53,E53,IF(K53&lt;J53,O53,IF(AND(J53=0,K53=0),"No Result","Tie"))),"")</f>
        <v/>
      </c>
      <c r="W53" s="1" t="str">
        <f aca="false">IF(J53&lt;&gt;"",IF(J53&lt;K53,F53,IF(K53&lt;J53,P53,IF(AND(J53=0,K53=0),AH53,AH53))),"")</f>
        <v/>
      </c>
      <c r="Y53" s="7"/>
      <c r="Z53" s="7"/>
      <c r="AA53" s="7"/>
      <c r="AB53" s="7"/>
      <c r="AC53" s="7"/>
      <c r="AD53" s="7"/>
      <c r="AE53" s="7"/>
      <c r="AF53" s="7"/>
      <c r="AG53" s="7"/>
      <c r="AH53" s="7" t="n">
        <v>33</v>
      </c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1" t="e">
        <f aca="false">VLOOKUP(DS17,T48:W48,4,FALSE())</f>
        <v>#N/A</v>
      </c>
      <c r="DX53" s="1" t="str">
        <f aca="false">VLOOKUP(DS17,F48:W48,18,FALSE())</f>
        <v/>
      </c>
      <c r="DY53" s="1" t="e">
        <f aca="false">VLOOKUP(DS17,P48:W48,8,FALSE())</f>
        <v>#N/A</v>
      </c>
      <c r="DZ53" s="1" t="n">
        <f aca="false">IF(DX53=33,F48)</f>
        <v>0</v>
      </c>
      <c r="EA53" s="1" t="n">
        <f aca="false">IF(DX53=33,P48)</f>
        <v>0</v>
      </c>
      <c r="EB53" s="1" t="e">
        <f aca="false">IF(DY53=33,F48)</f>
        <v>#N/A</v>
      </c>
      <c r="EC53" s="1" t="e">
        <f aca="false">IF(DY53=33,P48)</f>
        <v>#N/A</v>
      </c>
      <c r="ED53" s="1" t="e">
        <f aca="false">VLOOKUP(DS18,T48:W48,4,FALSE())</f>
        <v>#N/A</v>
      </c>
      <c r="EE53" s="1" t="e">
        <f aca="false">VLOOKUP(DS18,F48:W48,18,FALSE())</f>
        <v>#N/A</v>
      </c>
      <c r="EF53" s="1" t="e">
        <f aca="false">VLOOKUP(DS18,P48:W48,8,FALSE())</f>
        <v>#N/A</v>
      </c>
      <c r="EG53" s="1" t="e">
        <f aca="false">IF(EE53=33,F48)</f>
        <v>#N/A</v>
      </c>
      <c r="EH53" s="1" t="e">
        <f aca="false">IF(EE53=33,P48)</f>
        <v>#N/A</v>
      </c>
      <c r="EI53" s="1" t="e">
        <f aca="false">IF(EF53=33,F48)</f>
        <v>#N/A</v>
      </c>
      <c r="EJ53" s="1" t="e">
        <f aca="false">IF(EF53=33,P48)</f>
        <v>#N/A</v>
      </c>
      <c r="EK53" s="1" t="e">
        <f aca="false">VLOOKUP(DS19,T48:W48,4,FALSE())</f>
        <v>#N/A</v>
      </c>
      <c r="EL53" s="1" t="n">
        <f aca="false">IF(J48&gt;K48,J48,K48)</f>
        <v>0</v>
      </c>
      <c r="EM53" s="1" t="n">
        <f aca="false">IF(J48&lt;K48,J48,K48)</f>
        <v>0</v>
      </c>
      <c r="EN53" s="1" t="n">
        <f aca="false">EL53-EM53</f>
        <v>0</v>
      </c>
      <c r="EO53" s="1" t="e">
        <f aca="false">VLOOKUP(DS19,F48:W48,18,FALSE())</f>
        <v>#N/A</v>
      </c>
      <c r="EP53" s="1" t="e">
        <f aca="false">VLOOKUP(DS19,P48:W48,8,FALSE())</f>
        <v>#N/A</v>
      </c>
      <c r="EQ53" s="1" t="e">
        <f aca="false">IF(EO53=33,F48)</f>
        <v>#N/A</v>
      </c>
      <c r="ER53" s="1" t="e">
        <f aca="false">IF(EO53=33,P48)</f>
        <v>#N/A</v>
      </c>
      <c r="ES53" s="1" t="e">
        <f aca="false">IF(EP53=33,F48)</f>
        <v>#N/A</v>
      </c>
      <c r="ET53" s="1" t="e">
        <f aca="false">IF(EP53=33,P48)</f>
        <v>#N/A</v>
      </c>
    </row>
    <row r="54" customFormat="false" ht="12.75" hidden="false" customHeight="true" outlineLevel="0" collapsed="false"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1" t="e">
        <f aca="false">VLOOKUP(DS17,T49:W49,4,FALSE())</f>
        <v>#N/A</v>
      </c>
      <c r="DX54" s="1" t="e">
        <f aca="false">VLOOKUP(DS17,F49:W49,18,FALSE())</f>
        <v>#N/A</v>
      </c>
      <c r="DY54" s="1" t="e">
        <f aca="false">VLOOKUP(DS17,P49:W49,8,FALSE())</f>
        <v>#N/A</v>
      </c>
      <c r="DZ54" s="1" t="e">
        <f aca="false">IF(DX54=33,F49)</f>
        <v>#N/A</v>
      </c>
      <c r="EA54" s="1" t="e">
        <f aca="false">IF(DX54=33,P49)</f>
        <v>#N/A</v>
      </c>
      <c r="EB54" s="1" t="e">
        <f aca="false">IF(DY54=33,F49)</f>
        <v>#N/A</v>
      </c>
      <c r="EC54" s="1" t="e">
        <f aca="false">IF(DY54=33,P49)</f>
        <v>#N/A</v>
      </c>
      <c r="ED54" s="1" t="e">
        <f aca="false">VLOOKUP(DS18,T49:W49,4,FALSE())</f>
        <v>#N/A</v>
      </c>
      <c r="EE54" s="1" t="e">
        <f aca="false">VLOOKUP(DS18,F49:W49,18,FALSE())</f>
        <v>#N/A</v>
      </c>
      <c r="EF54" s="1" t="e">
        <f aca="false">VLOOKUP(DS18,P49:W49,8,FALSE())</f>
        <v>#N/A</v>
      </c>
      <c r="EG54" s="1" t="e">
        <f aca="false">IF(EE54=33,F49)</f>
        <v>#N/A</v>
      </c>
      <c r="EH54" s="1" t="e">
        <f aca="false">IF(EE54=33,P49)</f>
        <v>#N/A</v>
      </c>
      <c r="EI54" s="1" t="e">
        <f aca="false">IF(EF54=33,F49)</f>
        <v>#N/A</v>
      </c>
      <c r="EJ54" s="1" t="e">
        <f aca="false">IF(EF54=33,P49)</f>
        <v>#N/A</v>
      </c>
      <c r="EK54" s="1" t="e">
        <f aca="false">VLOOKUP(DS19,T49:W49,4,FALSE())</f>
        <v>#N/A</v>
      </c>
      <c r="EL54" s="1" t="n">
        <f aca="false">IF(J49&gt;K49,J49,K49)</f>
        <v>0</v>
      </c>
      <c r="EM54" s="1" t="n">
        <f aca="false">IF(J49&lt;K49,J49,K49)</f>
        <v>0</v>
      </c>
      <c r="EN54" s="1" t="n">
        <f aca="false">EL54-EM54</f>
        <v>0</v>
      </c>
      <c r="EO54" s="1" t="e">
        <f aca="false">VLOOKUP(DS19,F49:W49,18,FALSE())</f>
        <v>#N/A</v>
      </c>
      <c r="EP54" s="1" t="e">
        <f aca="false">VLOOKUP(DS19,P49:W49,8,FALSE())</f>
        <v>#N/A</v>
      </c>
      <c r="EQ54" s="1" t="e">
        <f aca="false">IF(EO54=33,F49)</f>
        <v>#N/A</v>
      </c>
      <c r="ER54" s="1" t="e">
        <f aca="false">IF(EO54=33,P49)</f>
        <v>#N/A</v>
      </c>
      <c r="ES54" s="1" t="e">
        <f aca="false">IF(EP54=33,F49)</f>
        <v>#N/A</v>
      </c>
      <c r="ET54" s="1" t="e">
        <f aca="false">IF(EP54=33,P49)</f>
        <v>#N/A</v>
      </c>
    </row>
    <row r="55" customFormat="false" ht="12.75" hidden="false" customHeight="true" outlineLevel="0" collapsed="false"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1" t="e">
        <f aca="false">VLOOKUP(DS17,T50:W50,4,FALSE())</f>
        <v>#N/A</v>
      </c>
      <c r="DX55" s="1" t="e">
        <f aca="false">VLOOKUP(DS17,F50:W50,18,FALSE())</f>
        <v>#N/A</v>
      </c>
      <c r="DY55" s="1" t="e">
        <f aca="false">VLOOKUP(DS17,P50:W50,8,FALSE())</f>
        <v>#N/A</v>
      </c>
      <c r="DZ55" s="1" t="e">
        <f aca="false">IF(DX55=33,F50)</f>
        <v>#N/A</v>
      </c>
      <c r="EA55" s="1" t="e">
        <f aca="false">IF(DX55=33,P50)</f>
        <v>#N/A</v>
      </c>
      <c r="EB55" s="1" t="e">
        <f aca="false">IF(DY55=33,F50)</f>
        <v>#N/A</v>
      </c>
      <c r="EC55" s="1" t="e">
        <f aca="false">IF(DY55=33,P50)</f>
        <v>#N/A</v>
      </c>
      <c r="ED55" s="1" t="e">
        <f aca="false">VLOOKUP(DS18,T50:W50,4,FALSE())</f>
        <v>#N/A</v>
      </c>
      <c r="EE55" s="1" t="e">
        <f aca="false">VLOOKUP(DS18,F50:W50,18,FALSE())</f>
        <v>#N/A</v>
      </c>
      <c r="EF55" s="1" t="e">
        <f aca="false">VLOOKUP(DS18,P50:W50,8,FALSE())</f>
        <v>#N/A</v>
      </c>
      <c r="EG55" s="1" t="e">
        <f aca="false">IF(EE55=33,F50)</f>
        <v>#N/A</v>
      </c>
      <c r="EH55" s="1" t="e">
        <f aca="false">IF(EE55=33,P50)</f>
        <v>#N/A</v>
      </c>
      <c r="EI55" s="1" t="e">
        <f aca="false">IF(EF55=33,F50)</f>
        <v>#N/A</v>
      </c>
      <c r="EJ55" s="1" t="e">
        <f aca="false">IF(EF55=33,P50)</f>
        <v>#N/A</v>
      </c>
      <c r="EK55" s="1" t="e">
        <f aca="false">VLOOKUP(DS19,T50:W50,4,FALSE())</f>
        <v>#N/A</v>
      </c>
      <c r="EL55" s="1" t="n">
        <f aca="false">IF(J50&gt;K50,J50,K50)</f>
        <v>0</v>
      </c>
      <c r="EM55" s="1" t="n">
        <f aca="false">IF(J50&lt;K50,J50,K50)</f>
        <v>0</v>
      </c>
      <c r="EN55" s="1" t="n">
        <f aca="false">EL55-EM55</f>
        <v>0</v>
      </c>
      <c r="EO55" s="1" t="e">
        <f aca="false">VLOOKUP(DS19,F50:W50,18,FALSE())</f>
        <v>#N/A</v>
      </c>
      <c r="EP55" s="1" t="e">
        <f aca="false">VLOOKUP(DS19,P50:W50,8,FALSE())</f>
        <v>#N/A</v>
      </c>
      <c r="EQ55" s="1" t="e">
        <f aca="false">IF(EO55=33,F50)</f>
        <v>#N/A</v>
      </c>
      <c r="ER55" s="1" t="e">
        <f aca="false">IF(EO55=33,P50)</f>
        <v>#N/A</v>
      </c>
      <c r="ES55" s="1" t="e">
        <f aca="false">IF(EP55=33,F50)</f>
        <v>#N/A</v>
      </c>
      <c r="ET55" s="1" t="e">
        <f aca="false">IF(EP55=33,P50)</f>
        <v>#N/A</v>
      </c>
    </row>
    <row r="56" customFormat="false" ht="12.75" hidden="false" customHeight="true" outlineLevel="0" collapsed="false">
      <c r="B56" s="5" t="s">
        <v>160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41"/>
      <c r="S56" s="42"/>
      <c r="T56" s="42"/>
      <c r="U56" s="42"/>
      <c r="V56" s="42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 t="s">
        <v>30</v>
      </c>
      <c r="BB56" s="7"/>
      <c r="BC56" s="7"/>
      <c r="BD56" s="7" t="s">
        <v>31</v>
      </c>
      <c r="BE56" s="7"/>
      <c r="BF56" s="7"/>
      <c r="BG56" s="7" t="s">
        <v>32</v>
      </c>
      <c r="BH56" s="7"/>
      <c r="BI56" s="7"/>
      <c r="BJ56" s="7" t="s">
        <v>33</v>
      </c>
      <c r="BK56" s="7"/>
      <c r="BL56" s="7"/>
      <c r="BM56" s="7" t="s">
        <v>34</v>
      </c>
      <c r="BN56" s="30"/>
      <c r="BO56" s="30"/>
      <c r="BP56" s="7" t="s">
        <v>35</v>
      </c>
      <c r="BQ56" s="7"/>
      <c r="BR56" s="7"/>
      <c r="BS56" s="7" t="s">
        <v>36</v>
      </c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 t="s">
        <v>39</v>
      </c>
      <c r="CF56" s="7"/>
      <c r="CG56" s="7"/>
      <c r="CH56" s="7"/>
      <c r="CI56" s="7" t="s">
        <v>40</v>
      </c>
      <c r="CJ56" s="7"/>
      <c r="CK56" s="7"/>
      <c r="CL56" s="7"/>
      <c r="CM56" s="7" t="s">
        <v>41</v>
      </c>
      <c r="CN56" s="7"/>
      <c r="CO56" s="7"/>
      <c r="CP56" s="7"/>
      <c r="CQ56" s="7" t="s">
        <v>42</v>
      </c>
      <c r="CR56" s="7"/>
      <c r="CS56" s="7"/>
      <c r="CT56" s="7"/>
      <c r="CU56" s="7" t="s">
        <v>43</v>
      </c>
      <c r="CV56" s="7"/>
      <c r="CW56" s="7"/>
      <c r="CX56" s="7"/>
      <c r="CY56" s="7" t="s">
        <v>44</v>
      </c>
      <c r="CZ56" s="7"/>
      <c r="DA56" s="7"/>
      <c r="DB56" s="7"/>
      <c r="DC56" s="7" t="s">
        <v>45</v>
      </c>
      <c r="DD56" s="7"/>
      <c r="DE56" s="7"/>
      <c r="DF56" s="7"/>
      <c r="DG56" s="7"/>
      <c r="DH56" s="7"/>
      <c r="DI56" s="7"/>
      <c r="DJ56" s="7"/>
      <c r="DK56" s="7"/>
      <c r="DL56" s="7" t="s">
        <v>47</v>
      </c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1" t="e">
        <f aca="false">VLOOKUP(DS17,T51:W51,4,FALSE())</f>
        <v>#N/A</v>
      </c>
      <c r="DX56" s="1" t="e">
        <f aca="false">VLOOKUP(DS17,F51:W51,18,FALSE())</f>
        <v>#N/A</v>
      </c>
      <c r="DY56" s="1" t="e">
        <f aca="false">VLOOKUP(DS17,P51:W51,8,FALSE())</f>
        <v>#N/A</v>
      </c>
      <c r="DZ56" s="1" t="e">
        <f aca="false">IF(DX56=33,F51)</f>
        <v>#N/A</v>
      </c>
      <c r="EA56" s="1" t="e">
        <f aca="false">IF(DX56=33,P51)</f>
        <v>#N/A</v>
      </c>
      <c r="EB56" s="1" t="e">
        <f aca="false">IF(DY56=33,F51)</f>
        <v>#N/A</v>
      </c>
      <c r="EC56" s="1" t="e">
        <f aca="false">IF(DY56=33,P51)</f>
        <v>#N/A</v>
      </c>
      <c r="ED56" s="1" t="e">
        <f aca="false">VLOOKUP(DS18,T51:W51,4,FALSE())</f>
        <v>#N/A</v>
      </c>
      <c r="EE56" s="1" t="e">
        <f aca="false">VLOOKUP(DS18,F51:W51,18,FALSE())</f>
        <v>#N/A</v>
      </c>
      <c r="EF56" s="1" t="e">
        <f aca="false">VLOOKUP(DS18,P51:W51,8,FALSE())</f>
        <v>#N/A</v>
      </c>
      <c r="EG56" s="1" t="e">
        <f aca="false">IF(EE56=33,F51)</f>
        <v>#N/A</v>
      </c>
      <c r="EH56" s="1" t="e">
        <f aca="false">IF(EE56=33,P51)</f>
        <v>#N/A</v>
      </c>
      <c r="EI56" s="1" t="e">
        <f aca="false">IF(EF56=33,F51)</f>
        <v>#N/A</v>
      </c>
      <c r="EJ56" s="1" t="e">
        <f aca="false">IF(EF56=33,P51)</f>
        <v>#N/A</v>
      </c>
      <c r="EK56" s="1" t="e">
        <f aca="false">VLOOKUP(DS19,T51:W51,4,FALSE())</f>
        <v>#N/A</v>
      </c>
      <c r="EL56" s="1" t="n">
        <f aca="false">IF(J51&gt;K51,J51,K51)</f>
        <v>0</v>
      </c>
      <c r="EM56" s="1" t="n">
        <f aca="false">IF(J51&lt;K51,J51,K51)</f>
        <v>0</v>
      </c>
      <c r="EN56" s="1" t="n">
        <f aca="false">EL56-EM56</f>
        <v>0</v>
      </c>
      <c r="EO56" s="1" t="e">
        <f aca="false">VLOOKUP(DS19,F51:W51,18,FALSE())</f>
        <v>#N/A</v>
      </c>
      <c r="EP56" s="1" t="e">
        <f aca="false">VLOOKUP(DS19,P51:W51,8,FALSE())</f>
        <v>#N/A</v>
      </c>
      <c r="EQ56" s="1" t="e">
        <f aca="false">IF(EO56=33,F51)</f>
        <v>#N/A</v>
      </c>
      <c r="ER56" s="1" t="e">
        <f aca="false">IF(EO56=33,P51)</f>
        <v>#N/A</v>
      </c>
      <c r="ES56" s="1" t="e">
        <f aca="false">IF(EP56=33,F51)</f>
        <v>#N/A</v>
      </c>
      <c r="ET56" s="1" t="e">
        <f aca="false">IF(EP56=33,P51)</f>
        <v>#N/A</v>
      </c>
    </row>
    <row r="57" customFormat="false" ht="12.75" hidden="false" customHeight="true" outlineLevel="0" collapsed="false">
      <c r="B57" s="8" t="s">
        <v>1</v>
      </c>
      <c r="C57" s="9" t="s">
        <v>2</v>
      </c>
      <c r="D57" s="10" t="s">
        <v>3</v>
      </c>
      <c r="E57" s="10" t="s">
        <v>4</v>
      </c>
      <c r="F57" s="10"/>
      <c r="G57" s="10"/>
      <c r="H57" s="10" t="s">
        <v>161</v>
      </c>
      <c r="I57" s="10" t="s">
        <v>7</v>
      </c>
      <c r="J57" s="10" t="s">
        <v>8</v>
      </c>
      <c r="K57" s="10" t="s">
        <v>8</v>
      </c>
      <c r="L57" s="10" t="s">
        <v>7</v>
      </c>
      <c r="M57" s="10" t="s">
        <v>161</v>
      </c>
      <c r="N57" s="10"/>
      <c r="O57" s="10" t="s">
        <v>4</v>
      </c>
      <c r="P57" s="10"/>
      <c r="Q57" s="10" t="s">
        <v>9</v>
      </c>
      <c r="R57" s="10"/>
      <c r="S57" s="8" t="s">
        <v>10</v>
      </c>
      <c r="T57" s="8" t="s">
        <v>11</v>
      </c>
      <c r="U57" s="8" t="s">
        <v>12</v>
      </c>
      <c r="V57" s="8" t="s">
        <v>13</v>
      </c>
      <c r="W57" s="1" t="s">
        <v>14</v>
      </c>
      <c r="Y57" s="22" t="s">
        <v>162</v>
      </c>
      <c r="Z57" s="38"/>
      <c r="AA57" s="38"/>
      <c r="AB57" s="38"/>
      <c r="AC57" s="38"/>
      <c r="AD57" s="38"/>
      <c r="AE57" s="38"/>
      <c r="AF57" s="39"/>
      <c r="AG57" s="7"/>
      <c r="AH57" s="7"/>
      <c r="AI57" s="7"/>
      <c r="AJ57" s="7" t="s">
        <v>162</v>
      </c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30"/>
      <c r="BO57" s="30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1" t="e">
        <f aca="false">VLOOKUP(DS17,T52:W52,4,FALSE())</f>
        <v>#N/A</v>
      </c>
      <c r="DX57" s="1" t="e">
        <f aca="false">VLOOKUP(DS17,F52:W52,18,FALSE())</f>
        <v>#N/A</v>
      </c>
      <c r="DY57" s="1" t="e">
        <f aca="false">VLOOKUP(DS17,P52:W52,8,FALSE())</f>
        <v>#N/A</v>
      </c>
      <c r="DZ57" s="1" t="e">
        <f aca="false">IF(DX57=33,F52)</f>
        <v>#N/A</v>
      </c>
      <c r="EA57" s="1" t="e">
        <f aca="false">IF(DX57=33,P52)</f>
        <v>#N/A</v>
      </c>
      <c r="EB57" s="1" t="e">
        <f aca="false">IF(DY57=33,F52)</f>
        <v>#N/A</v>
      </c>
      <c r="EC57" s="1" t="e">
        <f aca="false">IF(DY57=33,P52)</f>
        <v>#N/A</v>
      </c>
      <c r="ED57" s="1" t="e">
        <f aca="false">VLOOKUP(DS18,T52:W52,4,FALSE())</f>
        <v>#N/A</v>
      </c>
      <c r="EE57" s="1" t="e">
        <f aca="false">VLOOKUP(DS18,F52:W52,18,FALSE())</f>
        <v>#N/A</v>
      </c>
      <c r="EF57" s="1" t="str">
        <f aca="false">VLOOKUP(DS18,P52:W52,8,FALSE())</f>
        <v/>
      </c>
      <c r="EG57" s="1" t="e">
        <f aca="false">IF(EE57=33,F52)</f>
        <v>#N/A</v>
      </c>
      <c r="EH57" s="1" t="e">
        <f aca="false">IF(EE57=33,P52)</f>
        <v>#N/A</v>
      </c>
      <c r="EI57" s="1" t="n">
        <f aca="false">IF(EF57=33,F52)</f>
        <v>0</v>
      </c>
      <c r="EJ57" s="1" t="n">
        <f aca="false">IF(EF57=33,P52)</f>
        <v>0</v>
      </c>
      <c r="EK57" s="1" t="e">
        <f aca="false">VLOOKUP(DS19,T52:W52,4,FALSE())</f>
        <v>#N/A</v>
      </c>
      <c r="EL57" s="1" t="n">
        <f aca="false">IF(J52&gt;K52,J52,K52)</f>
        <v>0</v>
      </c>
      <c r="EM57" s="1" t="n">
        <f aca="false">IF(J52&lt;K52,J52,K52)</f>
        <v>0</v>
      </c>
      <c r="EN57" s="1" t="n">
        <f aca="false">EL57-EM57</f>
        <v>0</v>
      </c>
      <c r="EO57" s="1" t="e">
        <f aca="false">VLOOKUP(DS19,F52:W52,18,FALSE())</f>
        <v>#N/A</v>
      </c>
      <c r="EP57" s="1" t="e">
        <f aca="false">VLOOKUP(DS19,P52:W52,8,FALSE())</f>
        <v>#N/A</v>
      </c>
      <c r="EQ57" s="1" t="e">
        <f aca="false">IF(EO57=33,F52)</f>
        <v>#N/A</v>
      </c>
      <c r="ER57" s="1" t="e">
        <f aca="false">IF(EO57=33,P52)</f>
        <v>#N/A</v>
      </c>
      <c r="ES57" s="1" t="e">
        <f aca="false">IF(EP57=33,F52)</f>
        <v>#N/A</v>
      </c>
      <c r="ET57" s="1" t="e">
        <f aca="false">IF(EP57=33,P52)</f>
        <v>#N/A</v>
      </c>
    </row>
    <row r="58" customFormat="false" ht="12.75" hidden="false" customHeight="true" outlineLevel="0" collapsed="false">
      <c r="B58" s="7" t="s">
        <v>163</v>
      </c>
      <c r="C58" s="17" t="n">
        <v>0.5625</v>
      </c>
      <c r="D58" s="7" t="s">
        <v>50</v>
      </c>
      <c r="E58" s="21" t="str">
        <f aca="false">IF(AA14=6,Z14,"1st (Pool A)")</f>
        <v>1st (Pool A)</v>
      </c>
      <c r="F58" s="1" t="n">
        <v>1</v>
      </c>
      <c r="H58" s="1" t="n">
        <f aca="false">IF(J58&gt;0,F58,IF(J58="",0,IF(J58=0,F58,"")))</f>
        <v>0</v>
      </c>
      <c r="I58" s="19"/>
      <c r="J58" s="20"/>
      <c r="K58" s="20"/>
      <c r="L58" s="19"/>
      <c r="M58" s="1" t="n">
        <f aca="false">IF(K58&gt;0,P58,IF(K58="",0,IF(K58=0,P58,"")))</f>
        <v>0</v>
      </c>
      <c r="O58" s="21" t="str">
        <f aca="false">IF(AA28=6,Z28,"1st (Pool B)")</f>
        <v>1st (Pool B)</v>
      </c>
      <c r="P58" s="7" t="n">
        <v>4</v>
      </c>
      <c r="Q58" s="7" t="s">
        <v>164</v>
      </c>
      <c r="R58" s="7"/>
      <c r="S58" s="21" t="str">
        <f aca="false">IF(J58&lt;&gt;"",IF(J58&gt;K58,E58,IF(K58&gt;J58,O58,IF(AND(J58=0,K58=0),"No Result","Tie"))),"")</f>
        <v/>
      </c>
      <c r="T58" s="7" t="n">
        <f aca="false">IF(J58&gt;K58,F58,IF(K58&gt;J58,P58,0))</f>
        <v>0</v>
      </c>
      <c r="U58" s="7" t="n">
        <f aca="false">IF(J58&gt;K58,15,IF(J58&lt;K58,16,IF(AND(J58&gt;0,K58&gt;0),0,IF(S58="No Result",20))))</f>
        <v>0</v>
      </c>
      <c r="V58" s="7" t="str">
        <f aca="false">IF(J58&lt;&gt;"",IF(J58&lt;K58,E58,IF(K58&lt;J58,O58,IF(AND(J58=0,K58=0),"No Result","Tie"))),"")</f>
        <v/>
      </c>
      <c r="W58" s="1" t="n">
        <f aca="false">IF(J58&lt;K58,F58,IF(K58&lt;J58,P58,0))</f>
        <v>0</v>
      </c>
      <c r="Y58" s="28"/>
      <c r="Z58" s="29" t="s">
        <v>4</v>
      </c>
      <c r="AA58" s="29" t="s">
        <v>54</v>
      </c>
      <c r="AB58" s="29" t="s">
        <v>11</v>
      </c>
      <c r="AC58" s="29" t="s">
        <v>14</v>
      </c>
      <c r="AD58" s="29" t="s">
        <v>55</v>
      </c>
      <c r="AE58" s="29" t="s">
        <v>56</v>
      </c>
      <c r="AF58" s="29" t="s">
        <v>29</v>
      </c>
      <c r="AG58" s="7"/>
      <c r="AH58" s="7"/>
      <c r="AI58" s="7"/>
      <c r="AJ58" s="7" t="s">
        <v>22</v>
      </c>
      <c r="AK58" s="7" t="s">
        <v>6</v>
      </c>
      <c r="AL58" s="7" t="s">
        <v>11</v>
      </c>
      <c r="AM58" s="7" t="s">
        <v>14</v>
      </c>
      <c r="AN58" s="7" t="s">
        <v>12</v>
      </c>
      <c r="AO58" s="7" t="s">
        <v>23</v>
      </c>
      <c r="AP58" s="7" t="s">
        <v>24</v>
      </c>
      <c r="AQ58" s="25" t="s">
        <v>8</v>
      </c>
      <c r="AR58" s="25" t="s">
        <v>25</v>
      </c>
      <c r="AS58" s="25" t="s">
        <v>26</v>
      </c>
      <c r="AT58" s="25" t="s">
        <v>27</v>
      </c>
      <c r="AU58" s="25" t="s">
        <v>7</v>
      </c>
      <c r="AV58" s="25" t="s">
        <v>28</v>
      </c>
      <c r="AW58" s="25" t="s">
        <v>29</v>
      </c>
      <c r="AX58" s="7"/>
      <c r="AY58" s="7"/>
      <c r="AZ58" s="7"/>
      <c r="BA58" s="7" t="s">
        <v>4</v>
      </c>
      <c r="BB58" s="7" t="s">
        <v>6</v>
      </c>
      <c r="BC58" s="7"/>
      <c r="BD58" s="7" t="s">
        <v>4</v>
      </c>
      <c r="BE58" s="7" t="s">
        <v>6</v>
      </c>
      <c r="BF58" s="7"/>
      <c r="BG58" s="7" t="s">
        <v>4</v>
      </c>
      <c r="BH58" s="7" t="s">
        <v>6</v>
      </c>
      <c r="BI58" s="7"/>
      <c r="BJ58" s="7" t="s">
        <v>4</v>
      </c>
      <c r="BK58" s="7" t="s">
        <v>6</v>
      </c>
      <c r="BL58" s="7"/>
      <c r="BM58" s="7" t="s">
        <v>4</v>
      </c>
      <c r="BN58" s="7" t="s">
        <v>6</v>
      </c>
      <c r="BO58" s="7"/>
      <c r="BP58" s="7" t="s">
        <v>4</v>
      </c>
      <c r="BQ58" s="7" t="s">
        <v>6</v>
      </c>
      <c r="BR58" s="7"/>
      <c r="BS58" s="7" t="s">
        <v>4</v>
      </c>
      <c r="BT58" s="7" t="s">
        <v>6</v>
      </c>
      <c r="BU58" s="7"/>
      <c r="BV58" s="7"/>
      <c r="BW58" s="7"/>
      <c r="BX58" s="7"/>
      <c r="BY58" s="7"/>
      <c r="BZ58" s="7"/>
      <c r="CA58" s="7"/>
      <c r="CB58" s="7"/>
      <c r="CC58" s="7" t="s">
        <v>29</v>
      </c>
      <c r="CD58" s="7"/>
      <c r="CE58" s="7" t="s">
        <v>4</v>
      </c>
      <c r="CF58" s="7" t="s">
        <v>6</v>
      </c>
      <c r="CG58" s="7" t="s">
        <v>29</v>
      </c>
      <c r="CH58" s="7"/>
      <c r="CI58" s="7" t="s">
        <v>4</v>
      </c>
      <c r="CJ58" s="7" t="s">
        <v>6</v>
      </c>
      <c r="CK58" s="7" t="s">
        <v>29</v>
      </c>
      <c r="CL58" s="7"/>
      <c r="CM58" s="7" t="s">
        <v>4</v>
      </c>
      <c r="CN58" s="7" t="s">
        <v>6</v>
      </c>
      <c r="CO58" s="7" t="s">
        <v>29</v>
      </c>
      <c r="CP58" s="7"/>
      <c r="CQ58" s="7" t="s">
        <v>4</v>
      </c>
      <c r="CR58" s="7" t="s">
        <v>6</v>
      </c>
      <c r="CS58" s="7" t="s">
        <v>29</v>
      </c>
      <c r="CT58" s="7"/>
      <c r="CU58" s="7" t="s">
        <v>4</v>
      </c>
      <c r="CV58" s="7" t="s">
        <v>6</v>
      </c>
      <c r="CW58" s="7" t="s">
        <v>29</v>
      </c>
      <c r="CX58" s="7"/>
      <c r="CY58" s="7" t="s">
        <v>4</v>
      </c>
      <c r="CZ58" s="7" t="s">
        <v>6</v>
      </c>
      <c r="DA58" s="7" t="s">
        <v>29</v>
      </c>
      <c r="DB58" s="7"/>
      <c r="DC58" s="7" t="s">
        <v>4</v>
      </c>
      <c r="DD58" s="7" t="s">
        <v>6</v>
      </c>
      <c r="DE58" s="7" t="s">
        <v>29</v>
      </c>
      <c r="DF58" s="7"/>
      <c r="DG58" s="7"/>
      <c r="DH58" s="7"/>
      <c r="DI58" s="7"/>
      <c r="DJ58" s="7"/>
      <c r="DK58" s="7"/>
      <c r="DL58" s="7" t="s">
        <v>4</v>
      </c>
      <c r="DM58" s="7" t="s">
        <v>6</v>
      </c>
      <c r="DN58" s="7" t="s">
        <v>11</v>
      </c>
      <c r="DO58" s="7" t="s">
        <v>14</v>
      </c>
      <c r="DP58" s="7" t="s">
        <v>12</v>
      </c>
      <c r="DQ58" s="7" t="s">
        <v>24</v>
      </c>
      <c r="DR58" s="25" t="s">
        <v>29</v>
      </c>
      <c r="DS58" s="7"/>
      <c r="DT58" s="7"/>
      <c r="DU58" s="7"/>
      <c r="DV58" s="7"/>
      <c r="DW58" s="1" t="e">
        <f aca="false">VLOOKUP(DS17,T53:W53,4,FALSE())</f>
        <v>#N/A</v>
      </c>
      <c r="DX58" s="1" t="e">
        <f aca="false">VLOOKUP(DS17,F53:W53,18,FALSE())</f>
        <v>#N/A</v>
      </c>
      <c r="DY58" s="1" t="e">
        <f aca="false">VLOOKUP(DS17,P53:W53,8,FALSE())</f>
        <v>#N/A</v>
      </c>
      <c r="DZ58" s="1" t="e">
        <f aca="false">IF(DX58=33,F53)</f>
        <v>#N/A</v>
      </c>
      <c r="EA58" s="1" t="e">
        <f aca="false">IF(DX58=33,P53)</f>
        <v>#N/A</v>
      </c>
      <c r="EB58" s="1" t="e">
        <f aca="false">IF(DY58=33,F53)</f>
        <v>#N/A</v>
      </c>
      <c r="EC58" s="1" t="e">
        <f aca="false">IF(DY58=33,P53)</f>
        <v>#N/A</v>
      </c>
      <c r="ED58" s="1" t="e">
        <f aca="false">VLOOKUP(DS18,T53:W53,4,FALSE())</f>
        <v>#N/A</v>
      </c>
      <c r="EE58" s="1" t="e">
        <f aca="false">VLOOKUP(DS18,F53:W53,18,FALSE())</f>
        <v>#N/A</v>
      </c>
      <c r="EF58" s="1" t="e">
        <f aca="false">VLOOKUP(DS18,P53:W53,8,FALSE())</f>
        <v>#N/A</v>
      </c>
      <c r="EG58" s="1" t="e">
        <f aca="false">IF(EE58=33,F53)</f>
        <v>#N/A</v>
      </c>
      <c r="EH58" s="1" t="e">
        <f aca="false">IF(EE58=33,P53)</f>
        <v>#N/A</v>
      </c>
      <c r="EI58" s="1" t="e">
        <f aca="false">IF(EF58=33,F53)</f>
        <v>#N/A</v>
      </c>
      <c r="EJ58" s="1" t="e">
        <f aca="false">IF(EF58=33,P53)</f>
        <v>#N/A</v>
      </c>
      <c r="EK58" s="1" t="e">
        <f aca="false">VLOOKUP(DS19,T53:W53,4,FALSE())</f>
        <v>#N/A</v>
      </c>
      <c r="EL58" s="1" t="n">
        <f aca="false">IF(J53&gt;K53,J53,K53)</f>
        <v>0</v>
      </c>
      <c r="EM58" s="1" t="n">
        <f aca="false">IF(J53&lt;K53,J53,K53)</f>
        <v>0</v>
      </c>
      <c r="EN58" s="1" t="n">
        <f aca="false">EL58-EM58</f>
        <v>0</v>
      </c>
      <c r="EO58" s="1" t="e">
        <f aca="false">VLOOKUP(DS19,F53:W53,18,FALSE())</f>
        <v>#N/A</v>
      </c>
      <c r="EP58" s="1" t="e">
        <f aca="false">VLOOKUP(DS19,P53:W53,8,FALSE())</f>
        <v>#N/A</v>
      </c>
      <c r="EQ58" s="1" t="e">
        <f aca="false">IF(EO58=33,F53)</f>
        <v>#N/A</v>
      </c>
      <c r="ER58" s="1" t="e">
        <f aca="false">IF(EO58=33,P53)</f>
        <v>#N/A</v>
      </c>
      <c r="ES58" s="1" t="e">
        <f aca="false">IF(EP58=33,F53)</f>
        <v>#N/A</v>
      </c>
      <c r="ET58" s="1" t="e">
        <f aca="false">IF(EP58=33,P53)</f>
        <v>#N/A</v>
      </c>
    </row>
    <row r="59" customFormat="false" ht="12.75" hidden="false" customHeight="true" outlineLevel="0" collapsed="false">
      <c r="B59" s="7" t="s">
        <v>163</v>
      </c>
      <c r="C59" s="17" t="n">
        <v>0.75</v>
      </c>
      <c r="D59" s="7" t="s">
        <v>16</v>
      </c>
      <c r="E59" s="21" t="str">
        <f aca="false">IF(AA15=6,Z15,"2nd (Pool A)")</f>
        <v>2nd (Pool A)</v>
      </c>
      <c r="F59" s="1" t="n">
        <v>2</v>
      </c>
      <c r="H59" s="1" t="n">
        <f aca="false">IF(J59&gt;0,F59,IF(J59="",0,IF(J59=0,F59,"")))</f>
        <v>0</v>
      </c>
      <c r="I59" s="19"/>
      <c r="J59" s="20"/>
      <c r="K59" s="20"/>
      <c r="L59" s="19"/>
      <c r="M59" s="1" t="n">
        <f aca="false">IF(K59&gt;0,P59,IF(K59="",0,IF(K59=0,P59,"")))</f>
        <v>0</v>
      </c>
      <c r="O59" s="21" t="str">
        <f aca="false">IF(AA29=6,Z29,"2nd (Pool B)")</f>
        <v>2nd (Pool B)</v>
      </c>
      <c r="P59" s="7" t="n">
        <v>5</v>
      </c>
      <c r="Q59" s="7" t="s">
        <v>165</v>
      </c>
      <c r="R59" s="7"/>
      <c r="S59" s="21" t="str">
        <f aca="false">IF(J59&lt;&gt;"",IF(J59&gt;K59,E59,IF(K59&gt;J59,O59,IF(AND(J59=0,K59=0),"No Result","Tie"))),"")</f>
        <v/>
      </c>
      <c r="T59" s="7" t="n">
        <f aca="false">IF(J59&gt;K59,F59,IF(K59&gt;J59,P59,0))</f>
        <v>0</v>
      </c>
      <c r="U59" s="7" t="n">
        <f aca="false">IF(J59&gt;K59,15,IF(J59&lt;K59,16,IF(AND(J59&gt;0,K59&gt;0),0,IF(S59="No Result",20))))</f>
        <v>0</v>
      </c>
      <c r="V59" s="7" t="str">
        <f aca="false">IF(J59&lt;&gt;"",IF(J59&lt;K59,E59,IF(K59&lt;J59,O59,IF(AND(J59=0,K59=0),"No Result","Tie"))),"")</f>
        <v/>
      </c>
      <c r="W59" s="1" t="n">
        <f aca="false">IF(J59&lt;K59,F59,IF(K59&lt;J59,P59,0))</f>
        <v>0</v>
      </c>
      <c r="Y59" s="34" t="n">
        <v>1</v>
      </c>
      <c r="Z59" s="34" t="str">
        <f aca="false">DL59</f>
        <v>1st (Pool A)</v>
      </c>
      <c r="AA59" s="34" t="n">
        <f aca="false">DM59</f>
        <v>0</v>
      </c>
      <c r="AB59" s="34" t="n">
        <f aca="false">DN59</f>
        <v>0</v>
      </c>
      <c r="AC59" s="34" t="n">
        <f aca="false">DO59</f>
        <v>0</v>
      </c>
      <c r="AD59" s="34" t="n">
        <f aca="false">DP59</f>
        <v>3</v>
      </c>
      <c r="AE59" s="34" t="n">
        <f aca="false">DQ59</f>
        <v>6</v>
      </c>
      <c r="AF59" s="34" t="str">
        <f aca="false">DR59</f>
        <v/>
      </c>
      <c r="AG59" s="7"/>
      <c r="AH59" s="7"/>
      <c r="AI59" s="7" t="n">
        <v>1</v>
      </c>
      <c r="AJ59" s="7" t="str">
        <f aca="false">IF(AA14=6,Z14,"1st (Pool A)")</f>
        <v>1st (Pool A)</v>
      </c>
      <c r="AK59" s="7" t="n">
        <f aca="false">COUNTIF(H58:H66,1)+COUNTIF(M58:M66,1)</f>
        <v>0</v>
      </c>
      <c r="AL59" s="7" t="n">
        <f aca="false">COUNTIF(T58:T66,1)</f>
        <v>0</v>
      </c>
      <c r="AM59" s="7" t="n">
        <f aca="false">COUNTIF(W58:W66,1)</f>
        <v>0</v>
      </c>
      <c r="AN59" s="7" t="n">
        <f aca="false">(IF(U58=0,1,0)+IF(U62=0,1,0)+IF(U66=0,1,0))+DT59</f>
        <v>3</v>
      </c>
      <c r="AO59" s="7" t="n">
        <f aca="false">AN59*2</f>
        <v>6</v>
      </c>
      <c r="AP59" s="7" t="n">
        <f aca="false">AL59*4+AO59+$EY25</f>
        <v>6</v>
      </c>
      <c r="AQ59" s="7" t="n">
        <f aca="false">J58+J62+J66</f>
        <v>0</v>
      </c>
      <c r="AR59" s="7" t="n">
        <f aca="false">I58+I62+I66</f>
        <v>0</v>
      </c>
      <c r="AS59" s="25" t="n">
        <f aca="false">IF(AND(AQ59=0,AR59=0),0,AQ59/AR59)</f>
        <v>0</v>
      </c>
      <c r="AT59" s="7" t="n">
        <f aca="false">K58+K62+K66</f>
        <v>0</v>
      </c>
      <c r="AU59" s="7" t="n">
        <f aca="false">L58+L62+L66</f>
        <v>0</v>
      </c>
      <c r="AV59" s="25" t="n">
        <f aca="false">IF(AND(AT59=0,AU59=0),0,AT59/AU59)</f>
        <v>0</v>
      </c>
      <c r="AW59" s="32" t="str">
        <f aca="false">IF(AX59=0,"",AX59)</f>
        <v/>
      </c>
      <c r="AX59" s="32" t="n">
        <f aca="false">AS59-AV59</f>
        <v>0</v>
      </c>
      <c r="AY59" s="33" t="n">
        <v>1</v>
      </c>
      <c r="AZ59" s="32"/>
      <c r="BA59" s="7" t="str">
        <f aca="false">IF($AP59&gt;=$AP60,$AJ59,$AJ60)</f>
        <v>1st (Pool A)</v>
      </c>
      <c r="BB59" s="7" t="n">
        <f aca="false">VLOOKUP($BA59,$AJ59:$AW64,7,FALSE())</f>
        <v>6</v>
      </c>
      <c r="BC59" s="7"/>
      <c r="BD59" s="7" t="str">
        <f aca="false">IF($BB59&gt;=$BB62,$BA59,$BA62)</f>
        <v>1st (Pool A)</v>
      </c>
      <c r="BE59" s="7" t="n">
        <f aca="false">VLOOKUP($BD59,$AJ59:$AW64,7,FALSE())</f>
        <v>6</v>
      </c>
      <c r="BF59" s="7"/>
      <c r="BG59" s="7" t="str">
        <f aca="false">IF($BE59&gt;=$BE64,$BD59,$BD64)</f>
        <v>1st (Pool A)</v>
      </c>
      <c r="BH59" s="7" t="n">
        <f aca="false">VLOOKUP($BG59,$AJ59:$AW64,7,FALSE())</f>
        <v>6</v>
      </c>
      <c r="BI59" s="7"/>
      <c r="BJ59" s="7" t="str">
        <f aca="false">IF($BH59&gt;=$BH60,$BG59,$BG60)</f>
        <v>1st (Pool A)</v>
      </c>
      <c r="BK59" s="7" t="n">
        <f aca="false">VLOOKUP($BJ59,$AJ59:$AW64,7,FALSE())</f>
        <v>6</v>
      </c>
      <c r="BL59" s="7"/>
      <c r="BM59" s="7" t="str">
        <f aca="false">IF($BK59&gt;=$BK62,$BJ59,$BJ62)</f>
        <v>1st (Pool A)</v>
      </c>
      <c r="BN59" s="7" t="n">
        <f aca="false">VLOOKUP($BM59,$AJ59:$AW64,7,FALSE())</f>
        <v>6</v>
      </c>
      <c r="BO59" s="7"/>
      <c r="BP59" s="7" t="str">
        <f aca="false">IF($BN59&gt;=$BN64,$BM59,$BM64)</f>
        <v>1st (Pool A)</v>
      </c>
      <c r="BQ59" s="7" t="n">
        <f aca="false">VLOOKUP($BP59,$AJ59:$AW64,7,FALSE())</f>
        <v>6</v>
      </c>
      <c r="BR59" s="7"/>
      <c r="BS59" s="7" t="str">
        <f aca="false">IF($BQ59&gt;=$BQ60,$BP59,$BP60)</f>
        <v>1st (Pool A)</v>
      </c>
      <c r="BT59" s="7" t="n">
        <f aca="false">VLOOKUP($BS59,$AJ59:$AW64,7,FALSE())</f>
        <v>6</v>
      </c>
      <c r="BU59" s="7"/>
      <c r="BV59" s="7"/>
      <c r="BW59" s="7"/>
      <c r="BX59" s="7"/>
      <c r="BY59" s="7"/>
      <c r="BZ59" s="7"/>
      <c r="CA59" s="7"/>
      <c r="CB59" s="7"/>
      <c r="CC59" s="43" t="str">
        <f aca="false">VLOOKUP($BS59,$AJ59:$AW64,14,FALSE())</f>
        <v/>
      </c>
      <c r="CD59" s="43"/>
      <c r="CE59" s="7" t="str">
        <f aca="false">IF(AND($BT59=$BT60,$CC60&gt;$CC59),$BS60,$BS59)</f>
        <v>1st (Pool A)</v>
      </c>
      <c r="CF59" s="7" t="n">
        <f aca="false">VLOOKUP($CE59,$AJ59:$AW64,7,FALSE())</f>
        <v>6</v>
      </c>
      <c r="CG59" s="43" t="str">
        <f aca="false">VLOOKUP($CE59,$AJ59:$AW64,14,FALSE())</f>
        <v/>
      </c>
      <c r="CH59" s="43"/>
      <c r="CI59" s="7" t="str">
        <f aca="false">IF(AND($CF59=$CF62,$CG62&gt;$CG59),$CE62,$CE59)</f>
        <v>1st (Pool A)</v>
      </c>
      <c r="CJ59" s="7" t="n">
        <f aca="false">VLOOKUP($CI59,$AJ59:$AW64,7,FALSE())</f>
        <v>6</v>
      </c>
      <c r="CK59" s="43" t="str">
        <f aca="false">VLOOKUP($CI59,$AJ59:$AW64,14,FALSE())</f>
        <v/>
      </c>
      <c r="CL59" s="43"/>
      <c r="CM59" s="7" t="str">
        <f aca="false">IF(AND($CJ59=$CJ64,$CK64&gt;$CK59),$CI64,$CI59)</f>
        <v>1st (Pool A)</v>
      </c>
      <c r="CN59" s="7" t="n">
        <f aca="false">VLOOKUP($CM59,$AJ59:$AW64,7,FALSE())</f>
        <v>6</v>
      </c>
      <c r="CO59" s="43" t="str">
        <f aca="false">VLOOKUP($CM59,$AJ59:$AW64,14,FALSE())</f>
        <v/>
      </c>
      <c r="CP59" s="43"/>
      <c r="CQ59" s="7" t="str">
        <f aca="false">IF(AND($CN59=$CN60,$CO60&gt;$CO59),$CM60,$CM59)</f>
        <v>1st (Pool A)</v>
      </c>
      <c r="CR59" s="7" t="n">
        <f aca="false">VLOOKUP($CQ59,$AJ59:$AW64,7,FALSE())</f>
        <v>6</v>
      </c>
      <c r="CS59" s="43" t="str">
        <f aca="false">VLOOKUP($CQ59,$AJ59:$AW64,14,FALSE())</f>
        <v/>
      </c>
      <c r="CT59" s="43"/>
      <c r="CU59" s="7" t="str">
        <f aca="false">IF(AND($CR59=$CR62,$CS62&gt;$CS59),$CQ62,$CQ59)</f>
        <v>1st (Pool A)</v>
      </c>
      <c r="CV59" s="7" t="n">
        <f aca="false">VLOOKUP($CU59,$AJ59:$AW64,7,FALSE())</f>
        <v>6</v>
      </c>
      <c r="CW59" s="43" t="str">
        <f aca="false">VLOOKUP($CU59,$AJ59:$AW64,14,FALSE())</f>
        <v/>
      </c>
      <c r="CX59" s="43"/>
      <c r="CY59" s="7" t="str">
        <f aca="false">IF(AND($CV59=$CV64,$CW64&gt;$CW59),$CU64,$CU59)</f>
        <v>1st (Pool A)</v>
      </c>
      <c r="CZ59" s="7" t="n">
        <f aca="false">VLOOKUP($CY59,$AJ59:$AW64,7,FALSE())</f>
        <v>6</v>
      </c>
      <c r="DA59" s="43" t="str">
        <f aca="false">VLOOKUP($CY59,$AJ59:$AW64,14,FALSE())</f>
        <v/>
      </c>
      <c r="DB59" s="43"/>
      <c r="DC59" s="7" t="str">
        <f aca="false">IF(AND($CZ59=$CZ60,$DA60&gt;$DA59),$CY60,$CY59)</f>
        <v>1st (Pool A)</v>
      </c>
      <c r="DD59" s="7" t="n">
        <f aca="false">VLOOKUP($DC59,$AJ59:$AW64,7,FALSE())</f>
        <v>6</v>
      </c>
      <c r="DE59" s="43" t="str">
        <f aca="false">VLOOKUP($DC59,$AJ59:$AW64,14,FALSE())</f>
        <v/>
      </c>
      <c r="DF59" s="43"/>
      <c r="DG59" s="7"/>
      <c r="DH59" s="7"/>
      <c r="DI59" s="7"/>
      <c r="DJ59" s="7"/>
      <c r="DK59" s="7"/>
      <c r="DL59" s="7" t="str">
        <f aca="false">DC59</f>
        <v>1st (Pool A)</v>
      </c>
      <c r="DM59" s="7" t="n">
        <f aca="false">VLOOKUP($DL59,$AJ59:$AW64,2,FALSE())</f>
        <v>0</v>
      </c>
      <c r="DN59" s="7" t="n">
        <f aca="false">VLOOKUP($DL59,$AJ59:$AW64,3,FALSE())</f>
        <v>0</v>
      </c>
      <c r="DO59" s="7" t="n">
        <f aca="false">VLOOKUP($DL59,$AJ59:$AW64,4,FALSE())</f>
        <v>0</v>
      </c>
      <c r="DP59" s="7" t="n">
        <f aca="false">VLOOKUP($DL59,$AJ59:$AW64,5,FALSE())</f>
        <v>3</v>
      </c>
      <c r="DQ59" s="7" t="n">
        <f aca="false">VLOOKUP($DL59,$AJ59:$AW64,7,FALSE())</f>
        <v>6</v>
      </c>
      <c r="DR59" s="7" t="str">
        <f aca="false">VLOOKUP($DL59,$AJ59:$AW64,14,FALSE())</f>
        <v/>
      </c>
      <c r="DS59" s="7" t="n">
        <f aca="false">VLOOKUP(DL59,AJ59:AY64,16,FALSE())</f>
        <v>1</v>
      </c>
      <c r="DT59" s="7" t="n">
        <f aca="false">(IF(U58=20,1,0)+IF(U62=20,1,0)+IF(U66=20,1,0))</f>
        <v>0</v>
      </c>
      <c r="DU59" s="7"/>
      <c r="DV59" s="7"/>
    </row>
    <row r="60" customFormat="false" ht="12.75" hidden="false" customHeight="true" outlineLevel="0" collapsed="false">
      <c r="B60" s="7" t="s">
        <v>166</v>
      </c>
      <c r="C60" s="17" t="n">
        <v>0.5625</v>
      </c>
      <c r="D60" s="7" t="s">
        <v>50</v>
      </c>
      <c r="E60" s="21" t="str">
        <f aca="false">IF(AA16=6,Z16,"3rd (Pool A)")</f>
        <v>3rd (Pool A)</v>
      </c>
      <c r="F60" s="1" t="n">
        <v>3</v>
      </c>
      <c r="H60" s="1" t="n">
        <f aca="false">IF(J60&gt;0,F60,IF(J60="",0,IF(J60=0,F60,"")))</f>
        <v>0</v>
      </c>
      <c r="I60" s="19"/>
      <c r="J60" s="20"/>
      <c r="K60" s="20"/>
      <c r="L60" s="19"/>
      <c r="M60" s="1" t="n">
        <f aca="false">IF(K60&gt;0,P60,IF(K60="",0,IF(K60=0,P60,"")))</f>
        <v>0</v>
      </c>
      <c r="O60" s="21" t="str">
        <f aca="false">IF(AA30=6,Z30,"3rd (Pool B)")</f>
        <v>3rd (Pool B)</v>
      </c>
      <c r="P60" s="7" t="n">
        <v>6</v>
      </c>
      <c r="Q60" s="7" t="s">
        <v>167</v>
      </c>
      <c r="R60" s="7"/>
      <c r="S60" s="21" t="str">
        <f aca="false">IF(J60&lt;&gt;"",IF(J60&gt;K60,E60,IF(K60&gt;J60,O60,IF(AND(J60=0,K60=0),"No Result","Tie"))),"")</f>
        <v/>
      </c>
      <c r="T60" s="7" t="n">
        <f aca="false">IF(J60&gt;K60,F60,IF(K60&gt;J60,P60,0))</f>
        <v>0</v>
      </c>
      <c r="U60" s="7" t="n">
        <f aca="false">IF(J60&gt;K60,15,IF(J60&lt;K60,16,IF(AND(J60&gt;0,K60&gt;0),0,IF(S60="No Result",20))))</f>
        <v>0</v>
      </c>
      <c r="V60" s="7" t="str">
        <f aca="false">IF(J60&lt;&gt;"",IF(J60&lt;K60,E60,IF(K60&lt;J60,O60,IF(AND(J60=0,K60=0),"No Result","Tie"))),"")</f>
        <v/>
      </c>
      <c r="W60" s="1" t="n">
        <f aca="false">IF(J60&lt;K60,F60,IF(K60&lt;J60,P60,0))</f>
        <v>0</v>
      </c>
      <c r="Y60" s="34" t="n">
        <v>2</v>
      </c>
      <c r="Z60" s="34" t="str">
        <f aca="false">DL60</f>
        <v>2nd (Pool A)</v>
      </c>
      <c r="AA60" s="34" t="n">
        <f aca="false">DM60</f>
        <v>0</v>
      </c>
      <c r="AB60" s="34" t="n">
        <f aca="false">DN60</f>
        <v>0</v>
      </c>
      <c r="AC60" s="34" t="n">
        <f aca="false">DO60</f>
        <v>0</v>
      </c>
      <c r="AD60" s="34" t="n">
        <f aca="false">DP60</f>
        <v>3</v>
      </c>
      <c r="AE60" s="34" t="n">
        <f aca="false">DQ60</f>
        <v>6</v>
      </c>
      <c r="AF60" s="34" t="str">
        <f aca="false">DR60</f>
        <v/>
      </c>
      <c r="AG60" s="7"/>
      <c r="AH60" s="7"/>
      <c r="AI60" s="7" t="n">
        <v>2</v>
      </c>
      <c r="AJ60" s="7" t="str">
        <f aca="false">IF(AA15=6,Z15,"2nd (Pool A)")</f>
        <v>2nd (Pool A)</v>
      </c>
      <c r="AK60" s="7" t="n">
        <f aca="false">COUNTIF(H58:H66,2)+COUNTIF(M58:M66,2)</f>
        <v>0</v>
      </c>
      <c r="AL60" s="7" t="n">
        <f aca="false">COUNTIF(T58:T66,2)</f>
        <v>0</v>
      </c>
      <c r="AM60" s="7" t="n">
        <f aca="false">COUNTIF(W58:W66,2)</f>
        <v>0</v>
      </c>
      <c r="AN60" s="7" t="n">
        <f aca="false">(IF(U59=0,1,0)+IF(U61=0,1,0)+IF(U64=0,1,0))+DT60</f>
        <v>3</v>
      </c>
      <c r="AO60" s="7" t="n">
        <f aca="false">AN60*2</f>
        <v>6</v>
      </c>
      <c r="AP60" s="7" t="n">
        <f aca="false">AL60*4+AO60+$EY36</f>
        <v>6</v>
      </c>
      <c r="AQ60" s="7" t="n">
        <f aca="false">J59+J61+J64</f>
        <v>0</v>
      </c>
      <c r="AR60" s="7" t="n">
        <f aca="false">I59+I61+I64</f>
        <v>0</v>
      </c>
      <c r="AS60" s="25" t="n">
        <f aca="false">IF(AND(AQ60=0,AR60=0),0,AQ60/AR60)</f>
        <v>0</v>
      </c>
      <c r="AT60" s="7" t="n">
        <f aca="false">K59+K61+K64</f>
        <v>0</v>
      </c>
      <c r="AU60" s="7" t="n">
        <f aca="false">L59+L61+L64</f>
        <v>0</v>
      </c>
      <c r="AV60" s="25" t="n">
        <f aca="false">IF(AND(AT60=0,AU60=0),0,AT60/AU60)</f>
        <v>0</v>
      </c>
      <c r="AW60" s="32" t="str">
        <f aca="false">IF(AX60=0,"",AX60)</f>
        <v/>
      </c>
      <c r="AX60" s="32" t="n">
        <f aca="false">AS60-AV60</f>
        <v>0</v>
      </c>
      <c r="AY60" s="33" t="n">
        <v>2</v>
      </c>
      <c r="AZ60" s="32"/>
      <c r="BA60" s="7" t="str">
        <f aca="false">IF($AP60&lt;=$AP59,$AJ60,$AJ59)</f>
        <v>2nd (Pool A)</v>
      </c>
      <c r="BB60" s="7" t="n">
        <f aca="false">VLOOKUP($BA60,$AJ59:$AW64,7,FALSE())</f>
        <v>6</v>
      </c>
      <c r="BC60" s="7"/>
      <c r="BD60" s="7" t="str">
        <f aca="false">IF($BB60&gt;=$BB63,$BA60,$BA63)</f>
        <v>2nd (Pool A)</v>
      </c>
      <c r="BE60" s="7" t="n">
        <f aca="false">VLOOKUP($BD60,$AJ59:$AW64,7,FALSE())</f>
        <v>6</v>
      </c>
      <c r="BF60" s="7"/>
      <c r="BG60" s="7" t="str">
        <f aca="false">IF($BE60&gt;=$BE63,$BD60,$BD63)</f>
        <v>2nd (Pool A)</v>
      </c>
      <c r="BH60" s="7" t="n">
        <f aca="false">VLOOKUP($BG60,$AJ59:$AW64,7,FALSE())</f>
        <v>6</v>
      </c>
      <c r="BI60" s="7"/>
      <c r="BJ60" s="7" t="str">
        <f aca="false">IF($BH60&lt;=$BH59,$BG60,$BG59)</f>
        <v>2nd (Pool A)</v>
      </c>
      <c r="BK60" s="7" t="n">
        <f aca="false">VLOOKUP($BJ60,$AJ59:$AW64,7,FALSE())</f>
        <v>6</v>
      </c>
      <c r="BL60" s="7"/>
      <c r="BM60" s="7" t="str">
        <f aca="false">IF($BK60&gt;=$BK63,$BJ60,$BJ63)</f>
        <v>2nd (Pool A)</v>
      </c>
      <c r="BN60" s="7" t="n">
        <f aca="false">VLOOKUP($BM60,$AJ59:$AW64,7,FALSE())</f>
        <v>6</v>
      </c>
      <c r="BO60" s="7"/>
      <c r="BP60" s="7" t="str">
        <f aca="false">IF($BN60&gt;=$BN61,$BM60,$BM61)</f>
        <v>2nd (Pool A)</v>
      </c>
      <c r="BQ60" s="7" t="n">
        <f aca="false">VLOOKUP($BP60,$AJ59:$AW64,7,FALSE())</f>
        <v>6</v>
      </c>
      <c r="BR60" s="7"/>
      <c r="BS60" s="7" t="str">
        <f aca="false">IF($BQ60&lt;=$BQ59,$BP60,$BP59)</f>
        <v>2nd (Pool A)</v>
      </c>
      <c r="BT60" s="7" t="n">
        <f aca="false">VLOOKUP($BS60,$AJ59:$AW64,7,FALSE())</f>
        <v>6</v>
      </c>
      <c r="BU60" s="7"/>
      <c r="BV60" s="7"/>
      <c r="BW60" s="7"/>
      <c r="BX60" s="7"/>
      <c r="BY60" s="7"/>
      <c r="BZ60" s="7"/>
      <c r="CA60" s="7"/>
      <c r="CB60" s="7"/>
      <c r="CC60" s="43" t="str">
        <f aca="false">VLOOKUP($BS60,$AJ59:$AW64,14,FALSE())</f>
        <v/>
      </c>
      <c r="CD60" s="43"/>
      <c r="CE60" s="7" t="str">
        <f aca="false">IF(AND($BT59=$BT60,$CC60&gt;$CC59),$BS59,$BS60)</f>
        <v>2nd (Pool A)</v>
      </c>
      <c r="CF60" s="7" t="n">
        <f aca="false">VLOOKUP($CE60,$AJ59:$AW64,7,FALSE())</f>
        <v>6</v>
      </c>
      <c r="CG60" s="43" t="str">
        <f aca="false">VLOOKUP($CE60,$AJ59:$AW64,14,FALSE())</f>
        <v/>
      </c>
      <c r="CH60" s="43"/>
      <c r="CI60" s="7" t="str">
        <f aca="false">IF(AND($CF60=$CF63,$CG63&gt;$CG60),$CE63,$CE60)</f>
        <v>2nd (Pool A)</v>
      </c>
      <c r="CJ60" s="7" t="n">
        <f aca="false">VLOOKUP($CI60,$AJ59:$AW64,7,FALSE())</f>
        <v>6</v>
      </c>
      <c r="CK60" s="43" t="str">
        <f aca="false">VLOOKUP($CI60,$AJ59:$AW64,14,FALSE())</f>
        <v/>
      </c>
      <c r="CL60" s="43"/>
      <c r="CM60" s="7" t="str">
        <f aca="false">IF(AND($CJ60=$CJ63,$CK63&gt;$CK60),$CI63,$CI60)</f>
        <v>2nd (Pool A)</v>
      </c>
      <c r="CN60" s="7" t="n">
        <f aca="false">VLOOKUP($CM60,$AJ59:$AW64,7,FALSE())</f>
        <v>6</v>
      </c>
      <c r="CO60" s="43" t="str">
        <f aca="false">VLOOKUP($CM60,$AJ59:$AW64,14,FALSE())</f>
        <v/>
      </c>
      <c r="CP60" s="43"/>
      <c r="CQ60" s="7" t="str">
        <f aca="false">IF(AND($CN59=$CN60,$CO60&gt;$CO59),$CM59,$CM60)</f>
        <v>2nd (Pool A)</v>
      </c>
      <c r="CR60" s="7" t="n">
        <f aca="false">VLOOKUP($CQ60,$AJ59:$AW64,7,FALSE())</f>
        <v>6</v>
      </c>
      <c r="CS60" s="43" t="str">
        <f aca="false">VLOOKUP($CQ60,$AJ59:$AW64,14,FALSE())</f>
        <v/>
      </c>
      <c r="CT60" s="43"/>
      <c r="CU60" s="7" t="str">
        <f aca="false">IF(AND($CR60=$CR63,$CS63&gt;$CS60),$CQ63,$CQ60)</f>
        <v>2nd (Pool A)</v>
      </c>
      <c r="CV60" s="7" t="n">
        <f aca="false">VLOOKUP($CU60,$AJ59:$AW64,7,FALSE())</f>
        <v>6</v>
      </c>
      <c r="CW60" s="43" t="str">
        <f aca="false">VLOOKUP($CU60,$AJ59:$AW64,14,FALSE())</f>
        <v/>
      </c>
      <c r="CX60" s="43"/>
      <c r="CY60" s="7" t="str">
        <f aca="false">IF(AND($CV60=$CV61,$CW61&gt;$CW60),$CU61,$CU60)</f>
        <v>2nd (Pool A)</v>
      </c>
      <c r="CZ60" s="7" t="n">
        <f aca="false">VLOOKUP($CY60,$AJ59:$AW64,7,FALSE())</f>
        <v>6</v>
      </c>
      <c r="DA60" s="43" t="str">
        <f aca="false">VLOOKUP($CY60,$AJ59:$AW64,14,FALSE())</f>
        <v/>
      </c>
      <c r="DB60" s="43"/>
      <c r="DC60" s="7" t="str">
        <f aca="false">IF(AND($CZ59=$CZ60,$DA60&gt;$DA59),$CY59,$CY60)</f>
        <v>2nd (Pool A)</v>
      </c>
      <c r="DD60" s="7" t="n">
        <f aca="false">VLOOKUP($DC60,$AJ59:$AW64,7,FALSE())</f>
        <v>6</v>
      </c>
      <c r="DE60" s="43" t="str">
        <f aca="false">VLOOKUP($DC60,$AJ59:$AW64,14,FALSE())</f>
        <v/>
      </c>
      <c r="DF60" s="43"/>
      <c r="DG60" s="7"/>
      <c r="DH60" s="7"/>
      <c r="DI60" s="7"/>
      <c r="DJ60" s="7"/>
      <c r="DK60" s="7"/>
      <c r="DL60" s="7" t="str">
        <f aca="false">DC60</f>
        <v>2nd (Pool A)</v>
      </c>
      <c r="DM60" s="7" t="n">
        <f aca="false">VLOOKUP($DL60,$AJ59:$AW64,2,FALSE())</f>
        <v>0</v>
      </c>
      <c r="DN60" s="7" t="n">
        <f aca="false">VLOOKUP($DL60,$AJ59:$AW64,3,FALSE())</f>
        <v>0</v>
      </c>
      <c r="DO60" s="7" t="n">
        <f aca="false">VLOOKUP($DL60,$AJ59:$AW64,4,FALSE())</f>
        <v>0</v>
      </c>
      <c r="DP60" s="7" t="n">
        <f aca="false">VLOOKUP($DL60,$AJ59:$AW64,5,FALSE())</f>
        <v>3</v>
      </c>
      <c r="DQ60" s="7" t="n">
        <f aca="false">VLOOKUP($DL60,$AJ59:$AW64,7,FALSE())</f>
        <v>6</v>
      </c>
      <c r="DR60" s="7" t="str">
        <f aca="false">VLOOKUP($DL60,$AJ59:$AW64,14,FALSE())</f>
        <v/>
      </c>
      <c r="DS60" s="7" t="n">
        <f aca="false">VLOOKUP(DL60,AJ59:AY64,16,FALSE())</f>
        <v>2</v>
      </c>
      <c r="DT60" s="7" t="n">
        <f aca="false">(IF(U59=20,1,0)+IF(U61=20,1,0)+IF(U64=20,1,0))</f>
        <v>0</v>
      </c>
      <c r="DU60" s="7"/>
      <c r="DV60" s="7"/>
    </row>
    <row r="61" customFormat="false" ht="12.75" hidden="false" customHeight="true" outlineLevel="0" collapsed="false">
      <c r="B61" s="7" t="s">
        <v>168</v>
      </c>
      <c r="C61" s="17" t="n">
        <v>0.5625</v>
      </c>
      <c r="D61" s="7" t="s">
        <v>50</v>
      </c>
      <c r="E61" s="21" t="str">
        <f aca="false">IF(AA15=6,Z15,"2nd (Pool A)")</f>
        <v>2nd (Pool A)</v>
      </c>
      <c r="F61" s="1" t="n">
        <v>2</v>
      </c>
      <c r="H61" s="1" t="n">
        <f aca="false">IF(J61&gt;0,F61,IF(J61="",0,IF(J61=0,F61,"")))</f>
        <v>0</v>
      </c>
      <c r="I61" s="19"/>
      <c r="J61" s="20"/>
      <c r="K61" s="20"/>
      <c r="L61" s="19"/>
      <c r="M61" s="1" t="n">
        <f aca="false">IF(K61&gt;0,P61,IF(K61="",0,IF(K61=0,P61,"")))</f>
        <v>0</v>
      </c>
      <c r="O61" s="21" t="str">
        <f aca="false">IF(AA28=6,Z28,"1st (Pool B)")</f>
        <v>1st (Pool B)</v>
      </c>
      <c r="P61" s="7" t="n">
        <v>4</v>
      </c>
      <c r="Q61" s="7" t="s">
        <v>169</v>
      </c>
      <c r="R61" s="7"/>
      <c r="S61" s="21" t="str">
        <f aca="false">IF(J61&lt;&gt;"",IF(J61&gt;K61,E61,IF(K61&gt;J61,O61,IF(AND(J61=0,K61=0),"No Result","Tie"))),"")</f>
        <v/>
      </c>
      <c r="T61" s="7" t="n">
        <f aca="false">IF(J61&gt;K61,F61,IF(K61&gt;J61,P61,0))</f>
        <v>0</v>
      </c>
      <c r="U61" s="7" t="n">
        <f aca="false">IF(J61&gt;K61,15,IF(J61&lt;K61,16,IF(AND(J61&gt;0,K61&gt;0),0,IF(S61="No Result",20))))</f>
        <v>0</v>
      </c>
      <c r="V61" s="7" t="str">
        <f aca="false">IF(J61&lt;&gt;"",IF(J61&lt;K61,E61,IF(K61&lt;J61,O61,IF(AND(J61=0,K61=0),"No Result","Tie"))),"")</f>
        <v/>
      </c>
      <c r="W61" s="1" t="n">
        <f aca="false">IF(J61&lt;K61,F61,IF(K61&lt;J61,P61,0))</f>
        <v>0</v>
      </c>
      <c r="Y61" s="34" t="n">
        <v>3</v>
      </c>
      <c r="Z61" s="34" t="str">
        <f aca="false">DL61</f>
        <v>3rd (Pool A)</v>
      </c>
      <c r="AA61" s="34" t="n">
        <f aca="false">DM61</f>
        <v>0</v>
      </c>
      <c r="AB61" s="34" t="n">
        <f aca="false">DN61</f>
        <v>0</v>
      </c>
      <c r="AC61" s="34" t="n">
        <f aca="false">DO61</f>
        <v>0</v>
      </c>
      <c r="AD61" s="34" t="n">
        <f aca="false">DP61</f>
        <v>3</v>
      </c>
      <c r="AE61" s="34" t="n">
        <f aca="false">DQ61</f>
        <v>6</v>
      </c>
      <c r="AF61" s="34" t="str">
        <f aca="false">DR61</f>
        <v/>
      </c>
      <c r="AG61" s="7"/>
      <c r="AH61" s="7"/>
      <c r="AI61" s="7" t="n">
        <v>3</v>
      </c>
      <c r="AJ61" s="7" t="str">
        <f aca="false">IF(AA16=6,Z16,"3rd (Pool A)")</f>
        <v>3rd (Pool A)</v>
      </c>
      <c r="AK61" s="7" t="n">
        <f aca="false">COUNTIF(H58:H66,3)+COUNTIF(M58:M66,3)</f>
        <v>0</v>
      </c>
      <c r="AL61" s="7" t="n">
        <f aca="false">COUNTIF(T58:T66,3)</f>
        <v>0</v>
      </c>
      <c r="AM61" s="7" t="n">
        <f aca="false">COUNTIF(W58:W66,3)</f>
        <v>0</v>
      </c>
      <c r="AN61" s="7" t="n">
        <f aca="false">(IF(U60=0,1,0)+IF(U63=0,1,0)+IF(U65=0,1,0))+DT61</f>
        <v>3</v>
      </c>
      <c r="AO61" s="7" t="n">
        <f aca="false">AN61*2</f>
        <v>6</v>
      </c>
      <c r="AP61" s="7" t="n">
        <f aca="false">AL61*4+AO61+$EY48</f>
        <v>6</v>
      </c>
      <c r="AQ61" s="7" t="n">
        <f aca="false">J60+J63+J65</f>
        <v>0</v>
      </c>
      <c r="AR61" s="7" t="n">
        <f aca="false">I60+I63+I65</f>
        <v>0</v>
      </c>
      <c r="AS61" s="25" t="n">
        <f aca="false">IF(AND(AQ61=0,AR61=0),0,AQ61/AR61)</f>
        <v>0</v>
      </c>
      <c r="AT61" s="7" t="n">
        <f aca="false">K60+K63+K65</f>
        <v>0</v>
      </c>
      <c r="AU61" s="7" t="n">
        <f aca="false">L60+L63+L65</f>
        <v>0</v>
      </c>
      <c r="AV61" s="25" t="n">
        <f aca="false">IF(AND(AT61=0,AU61=0),0,AT61/AU61)</f>
        <v>0</v>
      </c>
      <c r="AW61" s="32" t="str">
        <f aca="false">IF(AX61=0,"",AX61)</f>
        <v/>
      </c>
      <c r="AX61" s="32" t="n">
        <f aca="false">AS61-AV61</f>
        <v>0</v>
      </c>
      <c r="AY61" s="33" t="n">
        <v>3</v>
      </c>
      <c r="AZ61" s="32"/>
      <c r="BA61" s="7" t="str">
        <f aca="false">IF($AP61&gt;=$AP62,$AJ61,$AJ62)</f>
        <v>3rd (Pool A)</v>
      </c>
      <c r="BB61" s="7" t="n">
        <f aca="false">VLOOKUP($BA61,$AJ59:$AW64,7,FALSE())</f>
        <v>6</v>
      </c>
      <c r="BC61" s="7"/>
      <c r="BD61" s="7" t="str">
        <f aca="false">IF($BB61&gt;=$BB64,$BA61,$BA64)</f>
        <v>3rd (Pool A)</v>
      </c>
      <c r="BE61" s="7" t="n">
        <f aca="false">VLOOKUP($BD61,$AJ59:$AW64,7,FALSE())</f>
        <v>6</v>
      </c>
      <c r="BF61" s="7"/>
      <c r="BG61" s="7" t="str">
        <f aca="false">IF($BE61&gt;=$BE62,$BD61,$BD62)</f>
        <v>3rd (Pool A)</v>
      </c>
      <c r="BH61" s="7" t="n">
        <f aca="false">VLOOKUP($BG61,$AJ59:$AW64,7,FALSE())</f>
        <v>6</v>
      </c>
      <c r="BI61" s="7"/>
      <c r="BJ61" s="7" t="str">
        <f aca="false">IF($BH61&gt;=$BH62,$BG61,$BG62)</f>
        <v>3rd (Pool A)</v>
      </c>
      <c r="BK61" s="7" t="n">
        <f aca="false">VLOOKUP($BJ61,$AJ59:$AW64,7,FALSE())</f>
        <v>6</v>
      </c>
      <c r="BL61" s="7"/>
      <c r="BM61" s="7" t="str">
        <f aca="false">IF($BK61&gt;=$BK64,$BJ61,$BJ64)</f>
        <v>3rd (Pool A)</v>
      </c>
      <c r="BN61" s="7" t="n">
        <f aca="false">VLOOKUP($BM61,$AJ59:$AW64,7,FALSE())</f>
        <v>6</v>
      </c>
      <c r="BO61" s="7"/>
      <c r="BP61" s="7" t="str">
        <f aca="false">IF($BN61&lt;=$BN60,$BM61,$BM60)</f>
        <v>3rd (Pool A)</v>
      </c>
      <c r="BQ61" s="7" t="n">
        <f aca="false">VLOOKUP($BP61,$AJ59:$AW64,7,FALSE())</f>
        <v>6</v>
      </c>
      <c r="BR61" s="7"/>
      <c r="BS61" s="7" t="str">
        <f aca="false">IF($BQ61&gt;=$BQ62,$BP61,$BP62)</f>
        <v>3rd (Pool A)</v>
      </c>
      <c r="BT61" s="7" t="n">
        <f aca="false">VLOOKUP($BS61,$AJ59:$AW64,7,FALSE())</f>
        <v>6</v>
      </c>
      <c r="BU61" s="7"/>
      <c r="BV61" s="7"/>
      <c r="BW61" s="7"/>
      <c r="BX61" s="7"/>
      <c r="BY61" s="7"/>
      <c r="BZ61" s="7"/>
      <c r="CA61" s="7"/>
      <c r="CB61" s="7"/>
      <c r="CC61" s="43" t="str">
        <f aca="false">VLOOKUP($BS61,$AJ59:$AW64,14,FALSE())</f>
        <v/>
      </c>
      <c r="CD61" s="43"/>
      <c r="CE61" s="7" t="str">
        <f aca="false">IF(AND($BT61=$BT62,$CC62&gt;$CC61),$BS62,$BS61)</f>
        <v>3rd (Pool A)</v>
      </c>
      <c r="CF61" s="7" t="n">
        <f aca="false">VLOOKUP($CE61,$AJ59:$AW64,7,FALSE())</f>
        <v>6</v>
      </c>
      <c r="CG61" s="43" t="str">
        <f aca="false">VLOOKUP($CE61,$AJ59:$AW64,14,FALSE())</f>
        <v/>
      </c>
      <c r="CH61" s="43"/>
      <c r="CI61" s="7" t="str">
        <f aca="false">IF(AND($CF61=$CF64,$CG64&gt;$CG61),$CE64,$CE61)</f>
        <v>3rd (Pool A)</v>
      </c>
      <c r="CJ61" s="7" t="n">
        <f aca="false">VLOOKUP($CI61,$AJ59:$AW64,7,FALSE())</f>
        <v>6</v>
      </c>
      <c r="CK61" s="43" t="str">
        <f aca="false">VLOOKUP($CI61,$AJ59:$AW64,14,FALSE())</f>
        <v/>
      </c>
      <c r="CL61" s="43"/>
      <c r="CM61" s="7" t="str">
        <f aca="false">IF(AND($CJ61=$CJ62,$CK62&gt;$CK61),$CI62,$CI61)</f>
        <v>3rd (Pool A)</v>
      </c>
      <c r="CN61" s="7" t="n">
        <f aca="false">VLOOKUP($CM61,$AJ59:$AW64,7,FALSE())</f>
        <v>6</v>
      </c>
      <c r="CO61" s="43" t="str">
        <f aca="false">VLOOKUP($CM61,$AJ59:$AW64,14,FALSE())</f>
        <v/>
      </c>
      <c r="CP61" s="43"/>
      <c r="CQ61" s="7" t="str">
        <f aca="false">IF(AND($CN61=$CN62,$CO62&gt;$CO61),$CM62,$CM61)</f>
        <v>3rd (Pool A)</v>
      </c>
      <c r="CR61" s="7" t="n">
        <f aca="false">VLOOKUP($CQ61,$AJ59:$AW64,7,FALSE())</f>
        <v>6</v>
      </c>
      <c r="CS61" s="43" t="str">
        <f aca="false">VLOOKUP($CQ61,$AJ59:$AW64,14,FALSE())</f>
        <v/>
      </c>
      <c r="CT61" s="43"/>
      <c r="CU61" s="7" t="str">
        <f aca="false">IF(AND($CR61=$CR64,$CS64&gt;$CS61),$CQ64,$CQ61)</f>
        <v>3rd (Pool A)</v>
      </c>
      <c r="CV61" s="7" t="n">
        <f aca="false">VLOOKUP($CU61,$AJ59:$AW64,7,FALSE())</f>
        <v>6</v>
      </c>
      <c r="CW61" s="43" t="str">
        <f aca="false">VLOOKUP($CU61,$AJ59:$AW64,14,FALSE())</f>
        <v/>
      </c>
      <c r="CX61" s="43"/>
      <c r="CY61" s="7" t="str">
        <f aca="false">IF(AND($CV60=$CV61,$CW61&gt;$CW60),$CU60,$CU61)</f>
        <v>3rd (Pool A)</v>
      </c>
      <c r="CZ61" s="7" t="n">
        <f aca="false">VLOOKUP($CY61,$AJ59:$AW64,7,FALSE())</f>
        <v>6</v>
      </c>
      <c r="DA61" s="43" t="str">
        <f aca="false">VLOOKUP($CY61,$AJ59:$AW64,14,FALSE())</f>
        <v/>
      </c>
      <c r="DB61" s="43"/>
      <c r="DC61" s="7" t="str">
        <f aca="false">IF(AND($CZ61=$CZ62,$DA62&gt;$DA61),$CY62,$CY61)</f>
        <v>3rd (Pool A)</v>
      </c>
      <c r="DD61" s="7" t="n">
        <f aca="false">VLOOKUP($DC61,$AJ59:$AW64,7,FALSE())</f>
        <v>6</v>
      </c>
      <c r="DE61" s="43" t="str">
        <f aca="false">VLOOKUP($DC61,$AJ59:$AW64,14,FALSE())</f>
        <v/>
      </c>
      <c r="DF61" s="43"/>
      <c r="DG61" s="7"/>
      <c r="DH61" s="7"/>
      <c r="DI61" s="7"/>
      <c r="DJ61" s="7"/>
      <c r="DK61" s="7"/>
      <c r="DL61" s="7" t="str">
        <f aca="false">DC61</f>
        <v>3rd (Pool A)</v>
      </c>
      <c r="DM61" s="7" t="n">
        <f aca="false">VLOOKUP($DL61,$AJ59:$AW64,2,FALSE())</f>
        <v>0</v>
      </c>
      <c r="DN61" s="7" t="n">
        <f aca="false">VLOOKUP($DL61,$AJ59:$AW64,3,FALSE())</f>
        <v>0</v>
      </c>
      <c r="DO61" s="7" t="n">
        <f aca="false">VLOOKUP($DL61,$AJ59:$AW64,4,FALSE())</f>
        <v>0</v>
      </c>
      <c r="DP61" s="7" t="n">
        <f aca="false">VLOOKUP($DL61,$AJ59:$AW64,5,FALSE())</f>
        <v>3</v>
      </c>
      <c r="DQ61" s="7" t="n">
        <f aca="false">VLOOKUP($DL61,$AJ59:$AW64,7,FALSE())</f>
        <v>6</v>
      </c>
      <c r="DR61" s="7" t="str">
        <f aca="false">VLOOKUP($DL61,$AJ59:$AW64,14,FALSE())</f>
        <v/>
      </c>
      <c r="DS61" s="7" t="n">
        <f aca="false">VLOOKUP(DL61,AJ59:AY64,16,FALSE())</f>
        <v>3</v>
      </c>
      <c r="DT61" s="7" t="n">
        <f aca="false">(IF(U60=20,1,0)+IF(U63=20,1,0)+IF(U65=20,1,0))</f>
        <v>0</v>
      </c>
      <c r="DU61" s="7"/>
      <c r="DV61" s="7"/>
      <c r="DW61" s="15" t="s">
        <v>128</v>
      </c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</row>
    <row r="62" customFormat="false" ht="12.75" hidden="false" customHeight="true" outlineLevel="0" collapsed="false">
      <c r="B62" s="7" t="s">
        <v>170</v>
      </c>
      <c r="C62" s="17" t="n">
        <v>0.5625</v>
      </c>
      <c r="D62" s="7" t="s">
        <v>50</v>
      </c>
      <c r="E62" s="21" t="str">
        <f aca="false">IF(AA14=6,Z14,"1st (Pool A)")</f>
        <v>1st (Pool A)</v>
      </c>
      <c r="F62" s="1" t="n">
        <v>1</v>
      </c>
      <c r="H62" s="1" t="n">
        <f aca="false">IF(J62&gt;0,F62,IF(J62="",0,IF(J62=0,F62,"")))</f>
        <v>0</v>
      </c>
      <c r="I62" s="19"/>
      <c r="J62" s="20"/>
      <c r="K62" s="20"/>
      <c r="L62" s="19"/>
      <c r="M62" s="1" t="n">
        <f aca="false">IF(K62&gt;0,P62,IF(K62="",0,IF(K62=0,P62,"")))</f>
        <v>0</v>
      </c>
      <c r="O62" s="21" t="str">
        <f aca="false">IF(AA30=6,Z30,"3rd (Pool B)")</f>
        <v>3rd (Pool B)</v>
      </c>
      <c r="P62" s="7" t="n">
        <v>6</v>
      </c>
      <c r="Q62" s="7" t="s">
        <v>171</v>
      </c>
      <c r="R62" s="7"/>
      <c r="S62" s="21" t="str">
        <f aca="false">IF(J62&lt;&gt;"",IF(J62&gt;K62,E62,IF(K62&gt;J62,O62,IF(AND(J62=0,K62=0),"No Result","Tie"))),"")</f>
        <v/>
      </c>
      <c r="T62" s="7" t="n">
        <f aca="false">IF(J62&gt;K62,F62,IF(K62&gt;J62,P62,0))</f>
        <v>0</v>
      </c>
      <c r="U62" s="7" t="n">
        <f aca="false">IF(J62&gt;K62,15,IF(J62&lt;K62,16,IF(AND(J62&gt;0,K62&gt;0),0,IF(S62="No Result",20))))</f>
        <v>0</v>
      </c>
      <c r="V62" s="7" t="str">
        <f aca="false">IF(J62&lt;&gt;"",IF(J62&lt;K62,E62,IF(K62&lt;J62,O62,IF(AND(J62=0,K62=0),"No Result","Tie"))),"")</f>
        <v/>
      </c>
      <c r="W62" s="1" t="n">
        <f aca="false">IF(J62&lt;K62,F62,IF(K62&lt;J62,P62,0))</f>
        <v>0</v>
      </c>
      <c r="Y62" s="34" t="n">
        <v>4</v>
      </c>
      <c r="Z62" s="34" t="str">
        <f aca="false">DL62</f>
        <v>1st (Pool B)</v>
      </c>
      <c r="AA62" s="34" t="n">
        <f aca="false">DM62</f>
        <v>0</v>
      </c>
      <c r="AB62" s="34" t="n">
        <f aca="false">DN62</f>
        <v>0</v>
      </c>
      <c r="AC62" s="34" t="n">
        <f aca="false">DO62</f>
        <v>0</v>
      </c>
      <c r="AD62" s="34" t="n">
        <f aca="false">DP62</f>
        <v>3</v>
      </c>
      <c r="AE62" s="34" t="n">
        <f aca="false">DQ62</f>
        <v>6</v>
      </c>
      <c r="AF62" s="34" t="str">
        <f aca="false">DR62</f>
        <v/>
      </c>
      <c r="AG62" s="7"/>
      <c r="AH62" s="7"/>
      <c r="AI62" s="7" t="n">
        <v>4</v>
      </c>
      <c r="AJ62" s="7" t="str">
        <f aca="false">IF(AA28=6,Z28,"1st (Pool B)")</f>
        <v>1st (Pool B)</v>
      </c>
      <c r="AK62" s="7" t="n">
        <f aca="false">COUNTIF(H58:H66,4)+COUNTIF(M58:M66,4)</f>
        <v>0</v>
      </c>
      <c r="AL62" s="7" t="n">
        <f aca="false">COUNTIF(T58:T66,4)</f>
        <v>0</v>
      </c>
      <c r="AM62" s="7" t="n">
        <f aca="false">COUNTIF(W58:W66,4)</f>
        <v>0</v>
      </c>
      <c r="AN62" s="7" t="n">
        <f aca="false">(IF(U58=0,1,0)+IF(U61=0,1,0)+IF(U65=0,1,0))+DT62</f>
        <v>3</v>
      </c>
      <c r="AO62" s="7" t="n">
        <f aca="false">AN62*2</f>
        <v>6</v>
      </c>
      <c r="AP62" s="7" t="n">
        <f aca="false">AL62*4+AO62+$EY74</f>
        <v>6</v>
      </c>
      <c r="AQ62" s="7" t="n">
        <f aca="false">K58+K61+K65</f>
        <v>0</v>
      </c>
      <c r="AR62" s="7" t="n">
        <f aca="false">L58+L61+L65</f>
        <v>0</v>
      </c>
      <c r="AS62" s="25" t="n">
        <f aca="false">IF(AND(AQ62=0,AR62=0),0,AQ62/AR62)</f>
        <v>0</v>
      </c>
      <c r="AT62" s="7" t="n">
        <f aca="false">J58+J61+J65</f>
        <v>0</v>
      </c>
      <c r="AU62" s="7" t="n">
        <f aca="false">I58+I61+I65</f>
        <v>0</v>
      </c>
      <c r="AV62" s="25" t="n">
        <f aca="false">IF(AND(AT62=0,AU62=0),0,AT62/AU62)</f>
        <v>0</v>
      </c>
      <c r="AW62" s="32" t="str">
        <f aca="false">IF(AX62=0,"",AX62)</f>
        <v/>
      </c>
      <c r="AX62" s="32" t="n">
        <f aca="false">AS62-AV62</f>
        <v>0</v>
      </c>
      <c r="AY62" s="33" t="n">
        <v>4</v>
      </c>
      <c r="AZ62" s="32"/>
      <c r="BA62" s="7" t="str">
        <f aca="false">IF($AP62&lt;=$AP61,$AJ62,$AJ61)</f>
        <v>1st (Pool B)</v>
      </c>
      <c r="BB62" s="7" t="n">
        <f aca="false">VLOOKUP($BA62,$AJ59:$AW64,7,FALSE())</f>
        <v>6</v>
      </c>
      <c r="BC62" s="7"/>
      <c r="BD62" s="7" t="str">
        <f aca="false">IF($BB62&lt;=$BB59,$BA62,$BA59)</f>
        <v>1st (Pool B)</v>
      </c>
      <c r="BE62" s="7" t="n">
        <f aca="false">VLOOKUP($BD62,$AJ59:$AW64,7,FALSE())</f>
        <v>6</v>
      </c>
      <c r="BF62" s="7"/>
      <c r="BG62" s="7" t="str">
        <f aca="false">IF($BE62&lt;=$BE61,$BD62,$BD61)</f>
        <v>1st (Pool B)</v>
      </c>
      <c r="BH62" s="7" t="n">
        <f aca="false">VLOOKUP($BG62,$AJ59:$AW64,7,FALSE())</f>
        <v>6</v>
      </c>
      <c r="BI62" s="7"/>
      <c r="BJ62" s="7" t="str">
        <f aca="false">IF($BH62&lt;=$BH61,$BG62,$BG61)</f>
        <v>1st (Pool B)</v>
      </c>
      <c r="BK62" s="7" t="n">
        <f aca="false">VLOOKUP($BJ62,$AJ59:$AW64,7,FALSE())</f>
        <v>6</v>
      </c>
      <c r="BL62" s="7"/>
      <c r="BM62" s="7" t="str">
        <f aca="false">IF($BK62&lt;=$BK59,$BJ62,$BJ59)</f>
        <v>1st (Pool B)</v>
      </c>
      <c r="BN62" s="7" t="n">
        <f aca="false">VLOOKUP($BM62,$AJ59:$AW64,7,FALSE())</f>
        <v>6</v>
      </c>
      <c r="BO62" s="7"/>
      <c r="BP62" s="7" t="str">
        <f aca="false">IF($BN62&gt;=$BN63,$BM62,$BM63)</f>
        <v>1st (Pool B)</v>
      </c>
      <c r="BQ62" s="7" t="n">
        <f aca="false">VLOOKUP($BP62,$AJ59:$AW64,7,FALSE())</f>
        <v>6</v>
      </c>
      <c r="BR62" s="7"/>
      <c r="BS62" s="7" t="str">
        <f aca="false">IF($BQ62&lt;=$BQ61,$BP62,$BP61)</f>
        <v>1st (Pool B)</v>
      </c>
      <c r="BT62" s="7" t="n">
        <f aca="false">VLOOKUP($BS62,$AJ59:$AW64,7,FALSE())</f>
        <v>6</v>
      </c>
      <c r="BU62" s="7"/>
      <c r="BV62" s="7"/>
      <c r="BW62" s="7"/>
      <c r="BX62" s="7"/>
      <c r="BY62" s="7"/>
      <c r="BZ62" s="7"/>
      <c r="CA62" s="7"/>
      <c r="CB62" s="7"/>
      <c r="CC62" s="43" t="str">
        <f aca="false">VLOOKUP($BS62,$AJ59:$AW64,14,FALSE())</f>
        <v/>
      </c>
      <c r="CD62" s="43"/>
      <c r="CE62" s="7" t="str">
        <f aca="false">IF(AND($BT61=$BT62,$CC62&gt;$CC61),$BS61,$BS62)</f>
        <v>1st (Pool B)</v>
      </c>
      <c r="CF62" s="7" t="n">
        <f aca="false">VLOOKUP($CE62,$AJ59:$AW64,7,FALSE())</f>
        <v>6</v>
      </c>
      <c r="CG62" s="43" t="str">
        <f aca="false">VLOOKUP($CE62,$AJ59:$AW64,14,FALSE())</f>
        <v/>
      </c>
      <c r="CH62" s="43"/>
      <c r="CI62" s="7" t="str">
        <f aca="false">IF(AND($CF59=$CF62,$CG62&gt;$CG59),$CE59,$CE62)</f>
        <v>1st (Pool B)</v>
      </c>
      <c r="CJ62" s="7" t="n">
        <f aca="false">VLOOKUP($CI62,$AJ59:$AW64,7,FALSE())</f>
        <v>6</v>
      </c>
      <c r="CK62" s="43" t="str">
        <f aca="false">VLOOKUP($CI62,$AJ59:$AW64,14,FALSE())</f>
        <v/>
      </c>
      <c r="CL62" s="43"/>
      <c r="CM62" s="7" t="str">
        <f aca="false">IF(AND($CJ61=$CJ62,$CK62&gt;$CK61),$CI61,$CI62)</f>
        <v>1st (Pool B)</v>
      </c>
      <c r="CN62" s="7" t="n">
        <f aca="false">VLOOKUP($CM62,$AJ59:$AW64,7,FALSE())</f>
        <v>6</v>
      </c>
      <c r="CO62" s="43" t="str">
        <f aca="false">VLOOKUP($CM62,$AJ59:$AW64,14,FALSE())</f>
        <v/>
      </c>
      <c r="CP62" s="43"/>
      <c r="CQ62" s="7" t="str">
        <f aca="false">IF(AND($CN61=$CN62,$CO62&gt;$CO61),$CM61,$CM62)</f>
        <v>1st (Pool B)</v>
      </c>
      <c r="CR62" s="7" t="n">
        <f aca="false">VLOOKUP($CQ62,$AJ59:$AW64,7,FALSE())</f>
        <v>6</v>
      </c>
      <c r="CS62" s="43" t="str">
        <f aca="false">VLOOKUP($CQ62,$AJ59:$AW64,14,FALSE())</f>
        <v/>
      </c>
      <c r="CT62" s="43"/>
      <c r="CU62" s="7" t="str">
        <f aca="false">IF(AND($CR59=$CR62,$CS62&gt;$CS59),$CQ59,$CQ62)</f>
        <v>1st (Pool B)</v>
      </c>
      <c r="CV62" s="7" t="n">
        <f aca="false">VLOOKUP($CU62,$AJ59:$AW64,7,FALSE())</f>
        <v>6</v>
      </c>
      <c r="CW62" s="43" t="str">
        <f aca="false">VLOOKUP($CU62,$AJ59:$AW64,14,FALSE())</f>
        <v/>
      </c>
      <c r="CX62" s="43"/>
      <c r="CY62" s="7" t="str">
        <f aca="false">IF(AND($CV62=$CV63,$CW63&gt;$CW62),$CU63,$CU62)</f>
        <v>1st (Pool B)</v>
      </c>
      <c r="CZ62" s="7" t="n">
        <f aca="false">VLOOKUP($CY62,$AJ59:$AW64,7,FALSE())</f>
        <v>6</v>
      </c>
      <c r="DA62" s="43" t="str">
        <f aca="false">VLOOKUP($CY62,$AJ59:$AW64,14,FALSE())</f>
        <v/>
      </c>
      <c r="DB62" s="43"/>
      <c r="DC62" s="7" t="str">
        <f aca="false">IF(AND($CZ61=$CZ62,$DA62&gt;$DA61),$CY61,$CY62)</f>
        <v>1st (Pool B)</v>
      </c>
      <c r="DD62" s="7" t="n">
        <f aca="false">VLOOKUP($DC62,$AJ59:$AW64,7,FALSE())</f>
        <v>6</v>
      </c>
      <c r="DE62" s="43" t="str">
        <f aca="false">VLOOKUP($DC62,$AJ59:$AW64,14,FALSE())</f>
        <v/>
      </c>
      <c r="DF62" s="43"/>
      <c r="DG62" s="7"/>
      <c r="DH62" s="7"/>
      <c r="DI62" s="7"/>
      <c r="DJ62" s="7"/>
      <c r="DK62" s="7"/>
      <c r="DL62" s="7" t="str">
        <f aca="false">DC62</f>
        <v>1st (Pool B)</v>
      </c>
      <c r="DM62" s="7" t="n">
        <f aca="false">VLOOKUP($DL62,$AJ59:$AW64,2,FALSE())</f>
        <v>0</v>
      </c>
      <c r="DN62" s="7" t="n">
        <f aca="false">VLOOKUP($DL62,$AJ59:$AW64,3,FALSE())</f>
        <v>0</v>
      </c>
      <c r="DO62" s="7" t="n">
        <f aca="false">VLOOKUP($DL62,$AJ59:$AW64,4,FALSE())</f>
        <v>0</v>
      </c>
      <c r="DP62" s="7" t="n">
        <f aca="false">VLOOKUP($DL62,$AJ59:$AW64,5,FALSE())</f>
        <v>3</v>
      </c>
      <c r="DQ62" s="7" t="n">
        <f aca="false">VLOOKUP($DL62,$AJ59:$AW64,7,FALSE())</f>
        <v>6</v>
      </c>
      <c r="DR62" s="7" t="str">
        <f aca="false">VLOOKUP($DL62,$AJ59:$AW64,14,FALSE())</f>
        <v/>
      </c>
      <c r="DS62" s="7" t="n">
        <f aca="false">VLOOKUP(DL62,AJ59:AY64,16,FALSE())</f>
        <v>4</v>
      </c>
      <c r="DT62" s="7" t="n">
        <f aca="false">(IF(U58=20,1,0)+IF(U61=20,1,0)+IF(U65=20,1,0))</f>
        <v>0</v>
      </c>
      <c r="DU62" s="7"/>
      <c r="DV62" s="7"/>
      <c r="DW62" s="15" t="s">
        <v>67</v>
      </c>
      <c r="DX62" s="15" t="s">
        <v>68</v>
      </c>
      <c r="DY62" s="15" t="s">
        <v>68</v>
      </c>
      <c r="DZ62" s="15" t="s">
        <v>74</v>
      </c>
      <c r="EA62" s="15" t="s">
        <v>75</v>
      </c>
      <c r="EB62" s="15" t="s">
        <v>76</v>
      </c>
      <c r="EC62" s="15" t="s">
        <v>77</v>
      </c>
      <c r="ED62" s="15" t="s">
        <v>78</v>
      </c>
      <c r="EE62" s="15" t="s">
        <v>68</v>
      </c>
      <c r="EF62" s="15" t="s">
        <v>68</v>
      </c>
      <c r="EG62" s="15" t="s">
        <v>79</v>
      </c>
      <c r="EH62" s="15" t="s">
        <v>80</v>
      </c>
      <c r="EI62" s="15" t="s">
        <v>81</v>
      </c>
      <c r="EJ62" s="15" t="s">
        <v>82</v>
      </c>
      <c r="EK62" s="15" t="s">
        <v>83</v>
      </c>
      <c r="EL62" s="15" t="s">
        <v>84</v>
      </c>
      <c r="EM62" s="15" t="s">
        <v>85</v>
      </c>
      <c r="EN62" s="15" t="s">
        <v>86</v>
      </c>
      <c r="EO62" s="15" t="s">
        <v>68</v>
      </c>
      <c r="EP62" s="15" t="s">
        <v>68</v>
      </c>
      <c r="EQ62" s="15" t="s">
        <v>87</v>
      </c>
      <c r="ER62" s="15" t="s">
        <v>88</v>
      </c>
      <c r="ES62" s="15" t="s">
        <v>89</v>
      </c>
      <c r="ET62" s="15" t="s">
        <v>90</v>
      </c>
      <c r="EU62" s="15"/>
    </row>
    <row r="63" customFormat="false" ht="12.75" hidden="false" customHeight="true" outlineLevel="0" collapsed="false">
      <c r="B63" s="7" t="s">
        <v>172</v>
      </c>
      <c r="C63" s="17" t="n">
        <v>0.5625</v>
      </c>
      <c r="D63" s="7" t="s">
        <v>50</v>
      </c>
      <c r="E63" s="21" t="str">
        <f aca="false">IF(AA16=6,Z16,"3rd (Pool A)")</f>
        <v>3rd (Pool A)</v>
      </c>
      <c r="F63" s="1" t="n">
        <v>3</v>
      </c>
      <c r="H63" s="1" t="n">
        <f aca="false">IF(J63&gt;0,F63,IF(J63="",0,IF(J63=0,F63,"")))</f>
        <v>0</v>
      </c>
      <c r="I63" s="19"/>
      <c r="J63" s="20"/>
      <c r="K63" s="20"/>
      <c r="L63" s="19"/>
      <c r="M63" s="1" t="n">
        <f aca="false">IF(K63&gt;0,P63,IF(K63="",0,IF(K63=0,P63,"")))</f>
        <v>0</v>
      </c>
      <c r="O63" s="21" t="str">
        <f aca="false">IF(AA29=6,Z29,"2nd (Pool B)")</f>
        <v>2nd (Pool B)</v>
      </c>
      <c r="P63" s="7" t="n">
        <v>5</v>
      </c>
      <c r="Q63" s="7" t="s">
        <v>167</v>
      </c>
      <c r="R63" s="7"/>
      <c r="S63" s="21" t="str">
        <f aca="false">IF(J63&lt;&gt;"",IF(J63&gt;K63,E63,IF(K63&gt;J63,O63,IF(AND(J63=0,K63=0),"No Result","Tie"))),"")</f>
        <v/>
      </c>
      <c r="T63" s="7" t="n">
        <f aca="false">IF(J63&gt;K63,F63,IF(K63&gt;J63,P63,0))</f>
        <v>0</v>
      </c>
      <c r="U63" s="7" t="n">
        <f aca="false">IF(J63&gt;K63,15,IF(J63&lt;K63,16,IF(AND(J63&gt;0,K63&gt;0),0,IF(S63="No Result",20))))</f>
        <v>0</v>
      </c>
      <c r="V63" s="7" t="str">
        <f aca="false">IF(J63&lt;&gt;"",IF(J63&lt;K63,E63,IF(K63&lt;J63,O63,IF(AND(J63=0,K63=0),"No Result","Tie"))),"")</f>
        <v/>
      </c>
      <c r="W63" s="1" t="n">
        <f aca="false">IF(J63&lt;K63,F63,IF(K63&lt;J63,P63,0))</f>
        <v>0</v>
      </c>
      <c r="Y63" s="34" t="n">
        <v>5</v>
      </c>
      <c r="Z63" s="34" t="str">
        <f aca="false">DL63</f>
        <v>2nd (Pool B)</v>
      </c>
      <c r="AA63" s="34" t="n">
        <f aca="false">DM63</f>
        <v>0</v>
      </c>
      <c r="AB63" s="34" t="n">
        <f aca="false">DN63</f>
        <v>0</v>
      </c>
      <c r="AC63" s="34" t="n">
        <f aca="false">DO63</f>
        <v>0</v>
      </c>
      <c r="AD63" s="34" t="n">
        <f aca="false">DP63</f>
        <v>3</v>
      </c>
      <c r="AE63" s="34" t="n">
        <f aca="false">DQ63</f>
        <v>6</v>
      </c>
      <c r="AF63" s="34" t="str">
        <f aca="false">DR63</f>
        <v/>
      </c>
      <c r="AG63" s="7"/>
      <c r="AH63" s="7"/>
      <c r="AI63" s="7" t="n">
        <v>5</v>
      </c>
      <c r="AJ63" s="7" t="str">
        <f aca="false">IF(AA29=6,Z29,"2nd (Pool B)")</f>
        <v>2nd (Pool B)</v>
      </c>
      <c r="AK63" s="7" t="n">
        <f aca="false">COUNTIF(H58:H66,5)+COUNTIF(M58:M66,5)</f>
        <v>0</v>
      </c>
      <c r="AL63" s="7" t="n">
        <f aca="false">COUNTIF(T58:T66,5)</f>
        <v>0</v>
      </c>
      <c r="AM63" s="7" t="n">
        <f aca="false">COUNTIF(W58:W66,5)</f>
        <v>0</v>
      </c>
      <c r="AN63" s="7" t="n">
        <f aca="false">(IF(U59=0,1,0)+IF(U63=0,1,0)+IF(U66=0,1,0))+DT63</f>
        <v>3</v>
      </c>
      <c r="AO63" s="7" t="n">
        <f aca="false">AN63*2</f>
        <v>6</v>
      </c>
      <c r="AP63" s="7" t="n">
        <f aca="false">AL63*4+AO63+$EY84</f>
        <v>6</v>
      </c>
      <c r="AQ63" s="7" t="n">
        <f aca="false">K59+K63+K66</f>
        <v>0</v>
      </c>
      <c r="AR63" s="7" t="n">
        <f aca="false">L59+L63+L66</f>
        <v>0</v>
      </c>
      <c r="AS63" s="25" t="n">
        <f aca="false">IF(AND(AQ63=0,AR63=0),0,AQ63/AR63)</f>
        <v>0</v>
      </c>
      <c r="AT63" s="7" t="n">
        <f aca="false">J59+J63+J66</f>
        <v>0</v>
      </c>
      <c r="AU63" s="7" t="n">
        <f aca="false">I59+I63+I66</f>
        <v>0</v>
      </c>
      <c r="AV63" s="25" t="n">
        <f aca="false">IF(AND(AT63=0,AU63=0),0,AT63/AU63)</f>
        <v>0</v>
      </c>
      <c r="AW63" s="32" t="str">
        <f aca="false">IF(AX63=0,"",AX63)</f>
        <v/>
      </c>
      <c r="AX63" s="32" t="n">
        <f aca="false">AS63-AV63</f>
        <v>0</v>
      </c>
      <c r="AY63" s="33" t="n">
        <v>5</v>
      </c>
      <c r="AZ63" s="32"/>
      <c r="BA63" s="7" t="str">
        <f aca="false">IF($AP63&gt;=$AP64,$AJ63,$AJ64)</f>
        <v>2nd (Pool B)</v>
      </c>
      <c r="BB63" s="7" t="n">
        <f aca="false">VLOOKUP($BA63,$AJ59:$AW64,7,FALSE())</f>
        <v>6</v>
      </c>
      <c r="BC63" s="7"/>
      <c r="BD63" s="7" t="str">
        <f aca="false">IF($BB63&lt;=$BB60,$BA63,$BA60)</f>
        <v>2nd (Pool B)</v>
      </c>
      <c r="BE63" s="7" t="n">
        <f aca="false">VLOOKUP($BD63,$AJ59:$AW64,7,FALSE())</f>
        <v>6</v>
      </c>
      <c r="BF63" s="7"/>
      <c r="BG63" s="7" t="str">
        <f aca="false">IF($BE63&lt;=$BE60,$BD63,$BD60)</f>
        <v>2nd (Pool B)</v>
      </c>
      <c r="BH63" s="7" t="n">
        <f aca="false">VLOOKUP($BG63,$AJ59:$AW64,7,FALSE())</f>
        <v>6</v>
      </c>
      <c r="BI63" s="7"/>
      <c r="BJ63" s="7" t="str">
        <f aca="false">IF($BH63&gt;=$BH64,$BG63,$BG64)</f>
        <v>2nd (Pool B)</v>
      </c>
      <c r="BK63" s="7" t="n">
        <f aca="false">VLOOKUP($BJ63,$AJ59:$AW64,7,FALSE())</f>
        <v>6</v>
      </c>
      <c r="BL63" s="7"/>
      <c r="BM63" s="7" t="str">
        <f aca="false">IF($BK63&lt;=$BK60,$BJ63,$BJ60)</f>
        <v>2nd (Pool B)</v>
      </c>
      <c r="BN63" s="7" t="n">
        <f aca="false">VLOOKUP($BM63,$AJ59:$AW64,7,FALSE())</f>
        <v>6</v>
      </c>
      <c r="BO63" s="7"/>
      <c r="BP63" s="7" t="str">
        <f aca="false">IF($BN63&lt;=$BN62,$BM63,$BM62)</f>
        <v>2nd (Pool B)</v>
      </c>
      <c r="BQ63" s="7" t="n">
        <f aca="false">VLOOKUP($BP63,$AJ59:$AW64,7,FALSE())</f>
        <v>6</v>
      </c>
      <c r="BR63" s="7"/>
      <c r="BS63" s="7" t="str">
        <f aca="false">IF($BQ63&gt;=$BQ64,$BP63,$BP64)</f>
        <v>2nd (Pool B)</v>
      </c>
      <c r="BT63" s="7" t="n">
        <f aca="false">VLOOKUP($BS63,$AJ59:$AW64,7,FALSE())</f>
        <v>6</v>
      </c>
      <c r="BU63" s="7"/>
      <c r="BV63" s="7"/>
      <c r="BW63" s="7"/>
      <c r="BX63" s="7"/>
      <c r="BY63" s="7"/>
      <c r="BZ63" s="7"/>
      <c r="CA63" s="7"/>
      <c r="CB63" s="7"/>
      <c r="CC63" s="43" t="str">
        <f aca="false">VLOOKUP($BS63,$AJ59:$AW64,14,FALSE())</f>
        <v/>
      </c>
      <c r="CD63" s="43"/>
      <c r="CE63" s="7" t="str">
        <f aca="false">IF(AND($BT63=$BT64,$CC64&gt;$CC63),$BS64,$BS63)</f>
        <v>2nd (Pool B)</v>
      </c>
      <c r="CF63" s="7" t="n">
        <f aca="false">VLOOKUP($CE63,$AJ59:$AW64,7,FALSE())</f>
        <v>6</v>
      </c>
      <c r="CG63" s="43" t="str">
        <f aca="false">VLOOKUP($CE63,$AJ59:$AW64,14,FALSE())</f>
        <v/>
      </c>
      <c r="CH63" s="43"/>
      <c r="CI63" s="7" t="str">
        <f aca="false">IF(AND($CF60=$CF63,$CG63&gt;$CG60),$CE60,$CE63)</f>
        <v>2nd (Pool B)</v>
      </c>
      <c r="CJ63" s="7" t="n">
        <f aca="false">VLOOKUP($CI63,$AJ59:$AW64,7,FALSE())</f>
        <v>6</v>
      </c>
      <c r="CK63" s="43" t="str">
        <f aca="false">VLOOKUP($CI63,$AJ59:$AW64,14,FALSE())</f>
        <v/>
      </c>
      <c r="CL63" s="43"/>
      <c r="CM63" s="7" t="str">
        <f aca="false">IF(AND($CJ60=$CJ63,$CK63&gt;$CK60),$CI60,$CI63)</f>
        <v>2nd (Pool B)</v>
      </c>
      <c r="CN63" s="7" t="n">
        <f aca="false">VLOOKUP($CM63,$AJ59:$AW64,7,FALSE())</f>
        <v>6</v>
      </c>
      <c r="CO63" s="43" t="str">
        <f aca="false">VLOOKUP($CM63,$AJ59:$AW64,14,FALSE())</f>
        <v/>
      </c>
      <c r="CP63" s="43"/>
      <c r="CQ63" s="7" t="str">
        <f aca="false">IF(AND($CN63=$CN64,$CO64&gt;$CO63),$CM64,$CM63)</f>
        <v>2nd (Pool B)</v>
      </c>
      <c r="CR63" s="7" t="n">
        <f aca="false">VLOOKUP($CQ63,$AJ59:$AW64,7,FALSE())</f>
        <v>6</v>
      </c>
      <c r="CS63" s="43" t="str">
        <f aca="false">VLOOKUP($CQ63,$AJ59:$AW64,14,FALSE())</f>
        <v/>
      </c>
      <c r="CT63" s="43"/>
      <c r="CU63" s="7" t="str">
        <f aca="false">IF(AND($CR60=$CR63,$CS63&gt;$CS60),$CQ60,$CQ63)</f>
        <v>2nd (Pool B)</v>
      </c>
      <c r="CV63" s="7" t="n">
        <f aca="false">VLOOKUP($CU63,$AJ59:$AW64,7,FALSE())</f>
        <v>6</v>
      </c>
      <c r="CW63" s="43" t="str">
        <f aca="false">VLOOKUP($CU63,$AJ59:$AW64,14,FALSE())</f>
        <v/>
      </c>
      <c r="CX63" s="43"/>
      <c r="CY63" s="7" t="str">
        <f aca="false">IF(AND($CV62=$CV63,$CW63&gt;$CW62),$CU62,$CU63)</f>
        <v>2nd (Pool B)</v>
      </c>
      <c r="CZ63" s="7" t="n">
        <f aca="false">VLOOKUP($CY63,$AJ59:$AW64,7,FALSE())</f>
        <v>6</v>
      </c>
      <c r="DA63" s="43" t="str">
        <f aca="false">VLOOKUP($CY63,$AJ59:$AW64,14,FALSE())</f>
        <v/>
      </c>
      <c r="DB63" s="43"/>
      <c r="DC63" s="7" t="str">
        <f aca="false">IF(AND($CZ63=$CZ64,$DA64&gt;$DA63),$CY64,$CY63)</f>
        <v>2nd (Pool B)</v>
      </c>
      <c r="DD63" s="7" t="n">
        <f aca="false">VLOOKUP($DC63,$AJ59:$AW64,7,FALSE())</f>
        <v>6</v>
      </c>
      <c r="DE63" s="43" t="str">
        <f aca="false">VLOOKUP($DC63,$AJ59:$AW64,14,FALSE())</f>
        <v/>
      </c>
      <c r="DF63" s="43"/>
      <c r="DG63" s="7"/>
      <c r="DH63" s="7"/>
      <c r="DI63" s="7"/>
      <c r="DJ63" s="7"/>
      <c r="DK63" s="7"/>
      <c r="DL63" s="7" t="str">
        <f aca="false">DC63</f>
        <v>2nd (Pool B)</v>
      </c>
      <c r="DM63" s="7" t="n">
        <f aca="false">VLOOKUP($DL63,$AJ59:$AW64,2,FALSE())</f>
        <v>0</v>
      </c>
      <c r="DN63" s="7" t="n">
        <f aca="false">VLOOKUP($DL63,$AJ59:$AW64,3,FALSE())</f>
        <v>0</v>
      </c>
      <c r="DO63" s="7" t="n">
        <f aca="false">VLOOKUP($DL63,$AJ59:$AW64,4,FALSE())</f>
        <v>0</v>
      </c>
      <c r="DP63" s="7" t="n">
        <f aca="false">VLOOKUP($DL63,$AJ59:$AW64,5,FALSE())</f>
        <v>3</v>
      </c>
      <c r="DQ63" s="7" t="n">
        <f aca="false">VLOOKUP($DL63,$AJ59:$AW64,7,FALSE())</f>
        <v>6</v>
      </c>
      <c r="DR63" s="7" t="str">
        <f aca="false">VLOOKUP($DL63,$AJ59:$AW64,14,FALSE())</f>
        <v/>
      </c>
      <c r="DS63" s="7" t="n">
        <f aca="false">VLOOKUP(DL63,AJ59:AY64,16,FALSE())</f>
        <v>5</v>
      </c>
      <c r="DT63" s="7" t="n">
        <f aca="false">(IF(U59=20,1,0)+IF(U63=20,1,0)+IF(U66=20,1,0))</f>
        <v>0</v>
      </c>
      <c r="DU63" s="7"/>
      <c r="DV63" s="7"/>
      <c r="DW63" s="1" t="e">
        <f aca="false">VLOOKUP(DS33,T12:W12,4,FALSE())</f>
        <v>#N/A</v>
      </c>
      <c r="DX63" s="1" t="str">
        <f aca="false">VLOOKUP(DS33,F12:W12,18,FALSE())</f>
        <v/>
      </c>
      <c r="DY63" s="1" t="e">
        <f aca="false">VLOOKUP(DS33,P12:W12,8,FALSE())</f>
        <v>#N/A</v>
      </c>
      <c r="DZ63" s="1" t="n">
        <f aca="false">IF(DX63=33,F12)</f>
        <v>0</v>
      </c>
      <c r="EA63" s="1" t="n">
        <f aca="false">IF(DX63=33,P12)</f>
        <v>0</v>
      </c>
      <c r="EB63" s="1" t="e">
        <f aca="false">IF(DY63=33,F12)</f>
        <v>#N/A</v>
      </c>
      <c r="EC63" s="1" t="e">
        <f aca="false">IF(DY63=33,P12)</f>
        <v>#N/A</v>
      </c>
      <c r="ED63" s="1" t="e">
        <f aca="false">VLOOKUP(DS34,T12:W12,4,FALSE())</f>
        <v>#N/A</v>
      </c>
      <c r="EE63" s="1" t="e">
        <f aca="false">VLOOKUP(DS34,F12:W12,18,FALSE())</f>
        <v>#N/A</v>
      </c>
      <c r="EF63" s="1" t="e">
        <f aca="false">VLOOKUP(DS34,P12:W12,8,FALSE())</f>
        <v>#N/A</v>
      </c>
      <c r="EG63" s="1" t="e">
        <f aca="false">IF(EE63=33,F12)</f>
        <v>#N/A</v>
      </c>
      <c r="EH63" s="1" t="e">
        <f aca="false">IF(EE63=33,P12)</f>
        <v>#N/A</v>
      </c>
      <c r="EI63" s="1" t="e">
        <f aca="false">IF(EF63=33,F12)</f>
        <v>#N/A</v>
      </c>
      <c r="EJ63" s="1" t="e">
        <f aca="false">IF(EF63=33,P12)</f>
        <v>#N/A</v>
      </c>
      <c r="EK63" s="1" t="e">
        <f aca="false">VLOOKUP(DS35,T12:W12,4,FALSE())</f>
        <v>#N/A</v>
      </c>
      <c r="EL63" s="1" t="n">
        <f aca="false">IF(J12&gt;K12,J12,K12)</f>
        <v>0</v>
      </c>
      <c r="EM63" s="1" t="n">
        <f aca="false">IF(J12&lt;K12,J12,K12)</f>
        <v>0</v>
      </c>
      <c r="EN63" s="1" t="n">
        <f aca="false">EL63-EM63</f>
        <v>0</v>
      </c>
      <c r="EO63" s="1" t="e">
        <f aca="false">VLOOKUP(DS35,F12:W12,18,FALSE())</f>
        <v>#N/A</v>
      </c>
      <c r="EP63" s="1" t="str">
        <f aca="false">VLOOKUP(DS35,P12:W12,8,FALSE())</f>
        <v/>
      </c>
      <c r="EQ63" s="1" t="e">
        <f aca="false">IF(EO63=33,F12)</f>
        <v>#N/A</v>
      </c>
      <c r="ER63" s="1" t="e">
        <f aca="false">IF(EO63=33,P12)</f>
        <v>#N/A</v>
      </c>
      <c r="ES63" s="1" t="n">
        <f aca="false">IF(EP63=33,F12)</f>
        <v>0</v>
      </c>
      <c r="ET63" s="1" t="n">
        <f aca="false">IF(EP63=33,P12)</f>
        <v>0</v>
      </c>
    </row>
    <row r="64" customFormat="false" ht="12.75" hidden="false" customHeight="true" outlineLevel="0" collapsed="false">
      <c r="B64" s="7" t="s">
        <v>173</v>
      </c>
      <c r="C64" s="17" t="n">
        <v>0.5625</v>
      </c>
      <c r="D64" s="7" t="s">
        <v>50</v>
      </c>
      <c r="E64" s="21" t="str">
        <f aca="false">IF(AA15=6,Z15,"2nd (Pool A)")</f>
        <v>2nd (Pool A)</v>
      </c>
      <c r="F64" s="1" t="n">
        <v>2</v>
      </c>
      <c r="H64" s="1" t="n">
        <f aca="false">IF(J64&gt;0,F64,IF(J64="",0,IF(J64=0,F64,"")))</f>
        <v>0</v>
      </c>
      <c r="I64" s="19"/>
      <c r="J64" s="20"/>
      <c r="K64" s="20"/>
      <c r="L64" s="19"/>
      <c r="M64" s="1" t="n">
        <f aca="false">IF(K64&gt;0,P64,IF(K64="",0,IF(K64=0,P64,"")))</f>
        <v>0</v>
      </c>
      <c r="O64" s="21" t="str">
        <f aca="false">IF(AA30=6,Z30,"3rd (Pool B)")</f>
        <v>3rd (Pool B)</v>
      </c>
      <c r="P64" s="7" t="n">
        <v>6</v>
      </c>
      <c r="Q64" s="7" t="s">
        <v>164</v>
      </c>
      <c r="R64" s="7"/>
      <c r="S64" s="21" t="str">
        <f aca="false">IF(J64&lt;&gt;"",IF(J64&gt;K64,E64,IF(K64&gt;J64,O64,IF(AND(J64=0,K64=0),"No Result","Tie"))),"")</f>
        <v/>
      </c>
      <c r="T64" s="7" t="n">
        <f aca="false">IF(J64&gt;K64,F64,IF(K64&gt;J64,P64,0))</f>
        <v>0</v>
      </c>
      <c r="U64" s="7" t="n">
        <f aca="false">IF(J64&gt;K64,15,IF(J64&lt;K64,16,IF(AND(J64&gt;0,K64&gt;0),0,IF(S64="No Result",20))))</f>
        <v>0</v>
      </c>
      <c r="V64" s="7" t="str">
        <f aca="false">IF(J64&lt;&gt;"",IF(J64&lt;K64,E64,IF(K64&lt;J64,O64,IF(AND(J64=0,K64=0),"No Result","Tie"))),"")</f>
        <v/>
      </c>
      <c r="W64" s="1" t="n">
        <f aca="false">IF(J64&lt;K64,F64,IF(K64&lt;J64,P64,0))</f>
        <v>0</v>
      </c>
      <c r="Y64" s="34" t="n">
        <v>6</v>
      </c>
      <c r="Z64" s="34" t="str">
        <f aca="false">DL64</f>
        <v>3rd (Pool B)</v>
      </c>
      <c r="AA64" s="34" t="n">
        <f aca="false">DM64</f>
        <v>0</v>
      </c>
      <c r="AB64" s="34" t="n">
        <f aca="false">DN64</f>
        <v>0</v>
      </c>
      <c r="AC64" s="34" t="n">
        <f aca="false">DO64</f>
        <v>0</v>
      </c>
      <c r="AD64" s="34" t="n">
        <f aca="false">DP64</f>
        <v>3</v>
      </c>
      <c r="AE64" s="34" t="n">
        <f aca="false">DQ64</f>
        <v>6</v>
      </c>
      <c r="AF64" s="34" t="str">
        <f aca="false">DR64</f>
        <v/>
      </c>
      <c r="AG64" s="7"/>
      <c r="AH64" s="7"/>
      <c r="AI64" s="7" t="n">
        <v>6</v>
      </c>
      <c r="AJ64" s="7" t="str">
        <f aca="false">IF(AA30=6,Z30,"3rd (Pool B)")</f>
        <v>3rd (Pool B)</v>
      </c>
      <c r="AK64" s="7" t="n">
        <f aca="false">COUNTIF(H58:H66,6)+COUNTIF(M58:M66,6)</f>
        <v>0</v>
      </c>
      <c r="AL64" s="7" t="n">
        <f aca="false">COUNTIF(T58:T66,6)</f>
        <v>0</v>
      </c>
      <c r="AM64" s="7" t="n">
        <f aca="false">COUNTIF(W58:W66,6)</f>
        <v>0</v>
      </c>
      <c r="AN64" s="7" t="n">
        <f aca="false">(IF(U60=0,1,0)+IF(U62=0,1,0)+IF(U64=0,1,0))+DT64</f>
        <v>3</v>
      </c>
      <c r="AO64" s="7" t="n">
        <f aca="false">AN64*2</f>
        <v>6</v>
      </c>
      <c r="AP64" s="7" t="n">
        <f aca="false">AL64*4+AO64+$EY94</f>
        <v>6</v>
      </c>
      <c r="AQ64" s="7" t="n">
        <f aca="false">K60+K62+K64</f>
        <v>0</v>
      </c>
      <c r="AR64" s="7" t="n">
        <f aca="false">L60+L62+L64</f>
        <v>0</v>
      </c>
      <c r="AS64" s="25" t="n">
        <f aca="false">IF(AND(AQ64=0,AR64=0),0,AQ64/AR64)</f>
        <v>0</v>
      </c>
      <c r="AT64" s="7" t="n">
        <f aca="false">J60+J62+J64</f>
        <v>0</v>
      </c>
      <c r="AU64" s="7" t="n">
        <f aca="false">I60+I62+I64</f>
        <v>0</v>
      </c>
      <c r="AV64" s="25" t="n">
        <f aca="false">IF(AND(AT64=0,AU64=0),0,AT64/AU64)</f>
        <v>0</v>
      </c>
      <c r="AW64" s="32" t="str">
        <f aca="false">IF(AX64=0,"",AX64)</f>
        <v/>
      </c>
      <c r="AX64" s="32" t="n">
        <f aca="false">AS64-AV64</f>
        <v>0</v>
      </c>
      <c r="AY64" s="33" t="n">
        <v>6</v>
      </c>
      <c r="AZ64" s="32"/>
      <c r="BA64" s="7" t="str">
        <f aca="false">IF($AP64&lt;=$AP63,$AJ64,$AJ63)</f>
        <v>3rd (Pool B)</v>
      </c>
      <c r="BB64" s="7" t="n">
        <f aca="false">VLOOKUP($BA64,$AJ59:$AW64,7,FALSE())</f>
        <v>6</v>
      </c>
      <c r="BC64" s="7"/>
      <c r="BD64" s="7" t="str">
        <f aca="false">IF($BB64&lt;=$BB61,$BA64,$BA61)</f>
        <v>3rd (Pool B)</v>
      </c>
      <c r="BE64" s="7" t="n">
        <f aca="false">VLOOKUP($BD64,$AJ59:$AW64,7,FALSE())</f>
        <v>6</v>
      </c>
      <c r="BF64" s="7"/>
      <c r="BG64" s="7" t="str">
        <f aca="false">IF($BE64&lt;=$BE59,$BD64,$BD59)</f>
        <v>3rd (Pool B)</v>
      </c>
      <c r="BH64" s="7" t="n">
        <f aca="false">VLOOKUP($BG64,$AJ59:$AW64,7,FALSE())</f>
        <v>6</v>
      </c>
      <c r="BI64" s="7"/>
      <c r="BJ64" s="7" t="str">
        <f aca="false">IF($BH64&lt;=$BH63,$BG64,$BG63)</f>
        <v>3rd (Pool B)</v>
      </c>
      <c r="BK64" s="7" t="n">
        <f aca="false">VLOOKUP($BJ64,$AJ59:$AW64,7,FALSE())</f>
        <v>6</v>
      </c>
      <c r="BL64" s="7"/>
      <c r="BM64" s="7" t="str">
        <f aca="false">IF($BK64&lt;=$BK61,$BJ64,$BJ61)</f>
        <v>3rd (Pool B)</v>
      </c>
      <c r="BN64" s="7" t="n">
        <f aca="false">VLOOKUP($BM64,$AJ59:$AW64,7,FALSE())</f>
        <v>6</v>
      </c>
      <c r="BO64" s="7"/>
      <c r="BP64" s="7" t="str">
        <f aca="false">IF($BN64&lt;=$BN59,$BM64,$BM59)</f>
        <v>3rd (Pool B)</v>
      </c>
      <c r="BQ64" s="7" t="n">
        <f aca="false">VLOOKUP($BP64,$AJ59:$AW64,7,FALSE())</f>
        <v>6</v>
      </c>
      <c r="BR64" s="7"/>
      <c r="BS64" s="7" t="str">
        <f aca="false">IF($BQ64&lt;=$BQ63,$BP64,$BP63)</f>
        <v>3rd (Pool B)</v>
      </c>
      <c r="BT64" s="7" t="n">
        <f aca="false">VLOOKUP($BS64,$AJ59:$AW64,7,FALSE())</f>
        <v>6</v>
      </c>
      <c r="BU64" s="7"/>
      <c r="BV64" s="7"/>
      <c r="BW64" s="7"/>
      <c r="BX64" s="7"/>
      <c r="BY64" s="7"/>
      <c r="BZ64" s="7"/>
      <c r="CA64" s="7"/>
      <c r="CB64" s="7"/>
      <c r="CC64" s="43" t="str">
        <f aca="false">VLOOKUP($BS64,$AJ59:$AW64,14,FALSE())</f>
        <v/>
      </c>
      <c r="CD64" s="43"/>
      <c r="CE64" s="7" t="str">
        <f aca="false">IF(AND($BT63=$BT64,$CC64&gt;$CC63),$BS63,$BS64)</f>
        <v>3rd (Pool B)</v>
      </c>
      <c r="CF64" s="7" t="n">
        <f aca="false">VLOOKUP($CE64,$AJ59:$AW64,7,FALSE())</f>
        <v>6</v>
      </c>
      <c r="CG64" s="43" t="str">
        <f aca="false">VLOOKUP($CE64,$AJ59:$AW64,14,FALSE())</f>
        <v/>
      </c>
      <c r="CH64" s="43"/>
      <c r="CI64" s="7" t="str">
        <f aca="false">IF(AND($CF61=$CF64,$CG64&gt;$CG61),$CE61,$CE64)</f>
        <v>3rd (Pool B)</v>
      </c>
      <c r="CJ64" s="7" t="n">
        <f aca="false">VLOOKUP($CI64,$AJ59:$AW64,7,FALSE())</f>
        <v>6</v>
      </c>
      <c r="CK64" s="43" t="str">
        <f aca="false">VLOOKUP($CI64,$AJ59:$AW64,14,FALSE())</f>
        <v/>
      </c>
      <c r="CL64" s="43"/>
      <c r="CM64" s="7" t="str">
        <f aca="false">IF(AND($CJ59=$CJ64,$CK64&gt;$CK59),$CI59,$CI64)</f>
        <v>3rd (Pool B)</v>
      </c>
      <c r="CN64" s="7" t="n">
        <f aca="false">VLOOKUP($CM64,$AJ59:$AW64,7,FALSE())</f>
        <v>6</v>
      </c>
      <c r="CO64" s="43" t="str">
        <f aca="false">VLOOKUP($CM64,$AJ59:$AW64,14,FALSE())</f>
        <v/>
      </c>
      <c r="CP64" s="43"/>
      <c r="CQ64" s="7" t="str">
        <f aca="false">IF(AND($CN63=$CN64,$CO64&gt;$CO63),$CM63,$CM64)</f>
        <v>3rd (Pool B)</v>
      </c>
      <c r="CR64" s="7" t="n">
        <f aca="false">VLOOKUP($CQ64,$AJ59:$AW64,7,FALSE())</f>
        <v>6</v>
      </c>
      <c r="CS64" s="43" t="str">
        <f aca="false">VLOOKUP($CQ64,$AJ59:$AW64,14,FALSE())</f>
        <v/>
      </c>
      <c r="CT64" s="43"/>
      <c r="CU64" s="7" t="str">
        <f aca="false">IF(AND($CR61=$CR64,$CS64&gt;$CS61),$CQ61,$CQ64)</f>
        <v>3rd (Pool B)</v>
      </c>
      <c r="CV64" s="7" t="n">
        <f aca="false">VLOOKUP($CU64,$AJ59:$AW64,7,FALSE())</f>
        <v>6</v>
      </c>
      <c r="CW64" s="43" t="str">
        <f aca="false">VLOOKUP($CU64,$AJ59:$AW64,14,FALSE())</f>
        <v/>
      </c>
      <c r="CX64" s="43"/>
      <c r="CY64" s="7" t="str">
        <f aca="false">IF(AND($CV59=$CV64,$CW64&gt;$CW59),$CU59,$CU64)</f>
        <v>3rd (Pool B)</v>
      </c>
      <c r="CZ64" s="7" t="n">
        <f aca="false">VLOOKUP($CY64,$AJ59:$AW64,7,FALSE())</f>
        <v>6</v>
      </c>
      <c r="DA64" s="43" t="str">
        <f aca="false">VLOOKUP($CY64,$AJ59:$AW64,14,FALSE())</f>
        <v/>
      </c>
      <c r="DB64" s="43"/>
      <c r="DC64" s="7" t="str">
        <f aca="false">IF(AND($CZ63=$CZ64,$DA64&gt;$DA63),$CY63,$CY64)</f>
        <v>3rd (Pool B)</v>
      </c>
      <c r="DD64" s="7" t="n">
        <f aca="false">VLOOKUP($DC64,$AJ59:$AW64,7,FALSE())</f>
        <v>6</v>
      </c>
      <c r="DE64" s="43" t="str">
        <f aca="false">VLOOKUP($DC64,$AJ59:$AW64,14,FALSE())</f>
        <v/>
      </c>
      <c r="DF64" s="43"/>
      <c r="DG64" s="7"/>
      <c r="DH64" s="7"/>
      <c r="DI64" s="7"/>
      <c r="DJ64" s="7"/>
      <c r="DK64" s="7"/>
      <c r="DL64" s="7" t="str">
        <f aca="false">DC64</f>
        <v>3rd (Pool B)</v>
      </c>
      <c r="DM64" s="7" t="n">
        <f aca="false">VLOOKUP($DL64,$AJ59:$AW64,2,FALSE())</f>
        <v>0</v>
      </c>
      <c r="DN64" s="7" t="n">
        <f aca="false">VLOOKUP($DL64,$AJ59:$AW64,3,FALSE())</f>
        <v>0</v>
      </c>
      <c r="DO64" s="7" t="n">
        <f aca="false">VLOOKUP($DL64,$AJ59:$AW64,4,FALSE())</f>
        <v>0</v>
      </c>
      <c r="DP64" s="7" t="n">
        <f aca="false">VLOOKUP($DL64,$AJ59:$AW64,5,FALSE())</f>
        <v>3</v>
      </c>
      <c r="DQ64" s="7" t="n">
        <f aca="false">VLOOKUP($DL64,$AJ59:$AW64,7,FALSE())</f>
        <v>6</v>
      </c>
      <c r="DR64" s="7" t="str">
        <f aca="false">VLOOKUP($DL64,$AJ59:$AW64,14,FALSE())</f>
        <v/>
      </c>
      <c r="DS64" s="7" t="n">
        <f aca="false">VLOOKUP(DL64,AJ59:AY64,16,FALSE())</f>
        <v>6</v>
      </c>
      <c r="DT64" s="7" t="n">
        <f aca="false">(IF(U60=20,1,0)+IF(U62=20,1,0)+IF(U64=20,1,0))</f>
        <v>0</v>
      </c>
      <c r="DU64" s="7"/>
      <c r="DV64" s="7"/>
      <c r="DW64" s="1" t="e">
        <f aca="false">VLOOKUP(DS33,T13:W13,4,FALSE())</f>
        <v>#N/A</v>
      </c>
      <c r="DX64" s="1" t="e">
        <f aca="false">VLOOKUP(DS33,F13:W13,18,FALSE())</f>
        <v>#N/A</v>
      </c>
      <c r="DY64" s="1" t="e">
        <f aca="false">VLOOKUP(DS33,P13:W13,8,FALSE())</f>
        <v>#N/A</v>
      </c>
      <c r="DZ64" s="1" t="e">
        <f aca="false">IF(DX64=33,F13)</f>
        <v>#N/A</v>
      </c>
      <c r="EA64" s="1" t="e">
        <f aca="false">IF(DX64=33,P13)</f>
        <v>#N/A</v>
      </c>
      <c r="EB64" s="1" t="e">
        <f aca="false">IF(DY64=33,F13)</f>
        <v>#N/A</v>
      </c>
      <c r="EC64" s="1" t="e">
        <f aca="false">IF(DY64=33,P13)</f>
        <v>#N/A</v>
      </c>
      <c r="ED64" s="1" t="e">
        <f aca="false">VLOOKUP(DS34,T13:W13,4,FALSE())</f>
        <v>#N/A</v>
      </c>
      <c r="EE64" s="1" t="e">
        <f aca="false">VLOOKUP(DS34,F13:W13,18,FALSE())</f>
        <v>#N/A</v>
      </c>
      <c r="EF64" s="1" t="e">
        <f aca="false">VLOOKUP(DS34,P13:W13,8,FALSE())</f>
        <v>#N/A</v>
      </c>
      <c r="EG64" s="1" t="e">
        <f aca="false">IF(EE64=33,F13)</f>
        <v>#N/A</v>
      </c>
      <c r="EH64" s="1" t="e">
        <f aca="false">IF(EE64=33,P13)</f>
        <v>#N/A</v>
      </c>
      <c r="EI64" s="1" t="e">
        <f aca="false">IF(EF64=33,F13)</f>
        <v>#N/A</v>
      </c>
      <c r="EJ64" s="1" t="e">
        <f aca="false">IF(EF64=33,P13)</f>
        <v>#N/A</v>
      </c>
      <c r="EK64" s="1" t="e">
        <f aca="false">VLOOKUP(DS35,T13:W13,4,FALSE())</f>
        <v>#N/A</v>
      </c>
      <c r="EL64" s="1" t="n">
        <f aca="false">IF(J13&gt;K13,J13,K13)</f>
        <v>0</v>
      </c>
      <c r="EM64" s="1" t="n">
        <f aca="false">IF(J13&lt;K13,J13,K13)</f>
        <v>0</v>
      </c>
      <c r="EN64" s="1" t="n">
        <f aca="false">EL64-EM64</f>
        <v>0</v>
      </c>
      <c r="EO64" s="1" t="e">
        <f aca="false">VLOOKUP(DS35,F13:W13,18,FALSE())</f>
        <v>#N/A</v>
      </c>
      <c r="EP64" s="1" t="e">
        <f aca="false">VLOOKUP(DS35,P13:W13,8,FALSE())</f>
        <v>#N/A</v>
      </c>
      <c r="EQ64" s="1" t="e">
        <f aca="false">IF(EO64=33,F13)</f>
        <v>#N/A</v>
      </c>
      <c r="ER64" s="1" t="e">
        <f aca="false">IF(EO64=33,P13)</f>
        <v>#N/A</v>
      </c>
      <c r="ES64" s="1" t="e">
        <f aca="false">IF(EP64=33,F13)</f>
        <v>#N/A</v>
      </c>
      <c r="ET64" s="1" t="e">
        <f aca="false">IF(EP64=33,P13)</f>
        <v>#N/A</v>
      </c>
    </row>
    <row r="65" customFormat="false" ht="12.75" hidden="false" customHeight="true" outlineLevel="0" collapsed="false">
      <c r="B65" s="7" t="s">
        <v>174</v>
      </c>
      <c r="C65" s="17" t="n">
        <v>0.5625</v>
      </c>
      <c r="D65" s="7" t="s">
        <v>50</v>
      </c>
      <c r="E65" s="21" t="str">
        <f aca="false">IF(AA16=6,Z16,"3rd (Pool A)")</f>
        <v>3rd (Pool A)</v>
      </c>
      <c r="F65" s="1" t="n">
        <v>3</v>
      </c>
      <c r="H65" s="1" t="n">
        <f aca="false">IF(J65&gt;0,F65,IF(J65="",0,IF(J65=0,F65,"")))</f>
        <v>0</v>
      </c>
      <c r="I65" s="19"/>
      <c r="J65" s="20"/>
      <c r="K65" s="20"/>
      <c r="L65" s="19"/>
      <c r="M65" s="1" t="n">
        <f aca="false">IF(K65&gt;0,P65,IF(K65="",0,IF(K65=0,P65,"")))</f>
        <v>0</v>
      </c>
      <c r="O65" s="21" t="str">
        <f aca="false">IF(AA28=6,Z28,"1st (Pool B)")</f>
        <v>1st (Pool B)</v>
      </c>
      <c r="P65" s="7" t="n">
        <v>4</v>
      </c>
      <c r="Q65" s="7" t="s">
        <v>175</v>
      </c>
      <c r="R65" s="7"/>
      <c r="S65" s="21" t="str">
        <f aca="false">IF(J65&lt;&gt;"",IF(J65&gt;K65,E65,IF(K65&gt;J65,O65,IF(AND(J65=0,K65=0),"No Result","Tie"))),"")</f>
        <v/>
      </c>
      <c r="T65" s="7" t="n">
        <f aca="false">IF(J65&gt;K65,F65,IF(K65&gt;J65,P65,0))</f>
        <v>0</v>
      </c>
      <c r="U65" s="7" t="n">
        <f aca="false">IF(J65&gt;K65,15,IF(J65&lt;K65,16,IF(AND(J65&gt;0,K65&gt;0),0,IF(S65="No Result",20))))</f>
        <v>0</v>
      </c>
      <c r="V65" s="7" t="str">
        <f aca="false">IF(J65&lt;&gt;"",IF(J65&lt;K65,E65,IF(K65&lt;J65,O65,IF(AND(J65=0,K65=0),"No Result","Tie"))),"")</f>
        <v/>
      </c>
      <c r="W65" s="1" t="n">
        <f aca="false">IF(J65&lt;K65,F65,IF(K65&lt;J65,P65,0))</f>
        <v>0</v>
      </c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1" t="e">
        <f aca="false">VLOOKUP(DS33,T14:W14,4,FALSE())</f>
        <v>#N/A</v>
      </c>
      <c r="DX65" s="1" t="e">
        <f aca="false">VLOOKUP(DS33,F14:W14,18,FALSE())</f>
        <v>#N/A</v>
      </c>
      <c r="DY65" s="1" t="e">
        <f aca="false">VLOOKUP(DS33,P14:W14,8,FALSE())</f>
        <v>#N/A</v>
      </c>
      <c r="DZ65" s="1" t="e">
        <f aca="false">IF(DX65=33,F14)</f>
        <v>#N/A</v>
      </c>
      <c r="EA65" s="1" t="e">
        <f aca="false">IF(DX65=33,P14)</f>
        <v>#N/A</v>
      </c>
      <c r="EB65" s="1" t="e">
        <f aca="false">IF(DY65=33,F14)</f>
        <v>#N/A</v>
      </c>
      <c r="EC65" s="1" t="e">
        <f aca="false">IF(DY65=33,P14)</f>
        <v>#N/A</v>
      </c>
      <c r="ED65" s="1" t="e">
        <f aca="false">VLOOKUP(DS34,T14:W14,4,FALSE())</f>
        <v>#N/A</v>
      </c>
      <c r="EE65" s="1" t="str">
        <f aca="false">VLOOKUP(DS34,F14:W14,18,FALSE())</f>
        <v/>
      </c>
      <c r="EF65" s="1" t="e">
        <f aca="false">VLOOKUP(DS34,P14:W14,8,FALSE())</f>
        <v>#N/A</v>
      </c>
      <c r="EG65" s="1" t="n">
        <f aca="false">IF(EE65=33,F14)</f>
        <v>0</v>
      </c>
      <c r="EH65" s="1" t="n">
        <f aca="false">IF(EE65=33,P14)</f>
        <v>0</v>
      </c>
      <c r="EI65" s="1" t="e">
        <f aca="false">IF(EF65=33,F14)</f>
        <v>#N/A</v>
      </c>
      <c r="EJ65" s="1" t="e">
        <f aca="false">IF(EF65=33,P14)</f>
        <v>#N/A</v>
      </c>
      <c r="EK65" s="1" t="e">
        <f aca="false">VLOOKUP(DS35,T14:W14,4,FALSE())</f>
        <v>#N/A</v>
      </c>
      <c r="EL65" s="1" t="n">
        <f aca="false">IF(J14&gt;K14,J14,K14)</f>
        <v>0</v>
      </c>
      <c r="EM65" s="1" t="n">
        <f aca="false">IF(J14&lt;K14,J14,K14)</f>
        <v>0</v>
      </c>
      <c r="EN65" s="1" t="n">
        <f aca="false">EL65-EM65</f>
        <v>0</v>
      </c>
      <c r="EO65" s="1" t="e">
        <f aca="false">VLOOKUP(DS35,F14:W14,18,FALSE())</f>
        <v>#N/A</v>
      </c>
      <c r="EP65" s="1" t="e">
        <f aca="false">VLOOKUP(DS35,P14:W14,8,FALSE())</f>
        <v>#N/A</v>
      </c>
      <c r="EQ65" s="1" t="e">
        <f aca="false">IF(EO65=33,F14)</f>
        <v>#N/A</v>
      </c>
      <c r="ER65" s="1" t="e">
        <f aca="false">IF(EO65=33,P14)</f>
        <v>#N/A</v>
      </c>
      <c r="ES65" s="1" t="e">
        <f aca="false">IF(EP65=33,F14)</f>
        <v>#N/A</v>
      </c>
      <c r="ET65" s="1" t="e">
        <f aca="false">IF(EP65=33,P14)</f>
        <v>#N/A</v>
      </c>
      <c r="EX65" s="15" t="s">
        <v>67</v>
      </c>
      <c r="EY65" s="15" t="s">
        <v>92</v>
      </c>
    </row>
    <row r="66" customFormat="false" ht="12.75" hidden="false" customHeight="true" outlineLevel="0" collapsed="false">
      <c r="B66" s="7" t="s">
        <v>174</v>
      </c>
      <c r="C66" s="17" t="n">
        <v>0.75</v>
      </c>
      <c r="D66" s="7" t="s">
        <v>16</v>
      </c>
      <c r="E66" s="21" t="str">
        <f aca="false">IF(AA14=6,Z14,"1st (Pool A)")</f>
        <v>1st (Pool A)</v>
      </c>
      <c r="F66" s="1" t="n">
        <v>1</v>
      </c>
      <c r="H66" s="1" t="n">
        <f aca="false">IF(J66&gt;0,F66,IF(J66="",0,IF(J66=0,F66,"")))</f>
        <v>0</v>
      </c>
      <c r="I66" s="19"/>
      <c r="J66" s="20"/>
      <c r="K66" s="20"/>
      <c r="L66" s="19"/>
      <c r="M66" s="1" t="n">
        <f aca="false">IF(K66&gt;0,P66,IF(K66="",0,IF(K66=0,P66,"")))</f>
        <v>0</v>
      </c>
      <c r="O66" s="21" t="str">
        <f aca="false">IF(AA29=6,Z29,"2nd (Pool B)")</f>
        <v>2nd (Pool B)</v>
      </c>
      <c r="P66" s="7" t="n">
        <v>5</v>
      </c>
      <c r="Q66" s="7" t="s">
        <v>176</v>
      </c>
      <c r="R66" s="7"/>
      <c r="S66" s="21" t="str">
        <f aca="false">IF(J66&lt;&gt;"",IF(J66&gt;K66,E66,IF(K66&gt;J66,O66,IF(AND(J66=0,K66=0),"No Result","Tie"))),"")</f>
        <v/>
      </c>
      <c r="T66" s="7" t="n">
        <f aca="false">IF(J66&gt;K66,F66,IF(K66&gt;J66,P66,0))</f>
        <v>0</v>
      </c>
      <c r="U66" s="7" t="n">
        <f aca="false">IF(J66&gt;K66,15,IF(J66&lt;K66,16,IF(AND(J66&gt;0,K66&gt;0),0,IF(S66="No Result",20))))</f>
        <v>0</v>
      </c>
      <c r="V66" s="7" t="str">
        <f aca="false">IF(J66&lt;&gt;"",IF(J66&lt;K66,E66,IF(K66&lt;J66,O66,IF(AND(J66=0,K66=0),"No Result","Tie"))),"")</f>
        <v/>
      </c>
      <c r="W66" s="1" t="n">
        <f aca="false">IF(J66&lt;K66,F66,IF(K66&lt;J66,P66,0))</f>
        <v>0</v>
      </c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 t="s">
        <v>177</v>
      </c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1" t="e">
        <f aca="false">VLOOKUP(DS33,T15:W15,4,FALSE())</f>
        <v>#N/A</v>
      </c>
      <c r="DX66" s="1" t="e">
        <f aca="false">VLOOKUP(DS33,F15:W15,18,FALSE())</f>
        <v>#N/A</v>
      </c>
      <c r="DY66" s="1" t="e">
        <f aca="false">VLOOKUP(DS33,P15:W15,8,FALSE())</f>
        <v>#N/A</v>
      </c>
      <c r="DZ66" s="1" t="e">
        <f aca="false">IF(DX66=33,F15)</f>
        <v>#N/A</v>
      </c>
      <c r="EA66" s="1" t="e">
        <f aca="false">IF(DX66=33,P15)</f>
        <v>#N/A</v>
      </c>
      <c r="EB66" s="1" t="e">
        <f aca="false">IF(DY66=33,F15)</f>
        <v>#N/A</v>
      </c>
      <c r="EC66" s="1" t="e">
        <f aca="false">IF(DY66=33,P15)</f>
        <v>#N/A</v>
      </c>
      <c r="ED66" s="1" t="e">
        <f aca="false">VLOOKUP(DS34,T15:W15,4,FALSE())</f>
        <v>#N/A</v>
      </c>
      <c r="EE66" s="1" t="e">
        <f aca="false">VLOOKUP(DS34,F15:W15,18,FALSE())</f>
        <v>#N/A</v>
      </c>
      <c r="EF66" s="1" t="e">
        <f aca="false">VLOOKUP(DS34,P15:W15,8,FALSE())</f>
        <v>#N/A</v>
      </c>
      <c r="EG66" s="1" t="e">
        <f aca="false">IF(EE66=33,F15)</f>
        <v>#N/A</v>
      </c>
      <c r="EH66" s="1" t="e">
        <f aca="false">IF(EE66=33,P15)</f>
        <v>#N/A</v>
      </c>
      <c r="EI66" s="1" t="e">
        <f aca="false">IF(EF66=33,F15)</f>
        <v>#N/A</v>
      </c>
      <c r="EJ66" s="1" t="e">
        <f aca="false">IF(EF66=33,P15)</f>
        <v>#N/A</v>
      </c>
      <c r="EK66" s="1" t="e">
        <f aca="false">VLOOKUP(DS35,T15:W15,4,FALSE())</f>
        <v>#N/A</v>
      </c>
      <c r="EL66" s="1" t="n">
        <f aca="false">IF(J15&gt;K15,J15,K15)</f>
        <v>0</v>
      </c>
      <c r="EM66" s="1" t="n">
        <f aca="false">IF(J15&lt;K15,J15,K15)</f>
        <v>0</v>
      </c>
      <c r="EN66" s="1" t="n">
        <f aca="false">EL66-EM66</f>
        <v>0</v>
      </c>
      <c r="EO66" s="1" t="e">
        <f aca="false">VLOOKUP(DS35,F15:W15,18,FALSE())</f>
        <v>#N/A</v>
      </c>
      <c r="EP66" s="1" t="e">
        <f aca="false">VLOOKUP(DS35,P15:W15,8,FALSE())</f>
        <v>#N/A</v>
      </c>
      <c r="EQ66" s="1" t="e">
        <f aca="false">IF(EO66=33,F15)</f>
        <v>#N/A</v>
      </c>
      <c r="ER66" s="1" t="e">
        <f aca="false">IF(EO66=33,P15)</f>
        <v>#N/A</v>
      </c>
      <c r="ES66" s="1" t="e">
        <f aca="false">IF(EP66=33,F15)</f>
        <v>#N/A</v>
      </c>
      <c r="ET66" s="1" t="e">
        <f aca="false">IF(EP66=33,P15)</f>
        <v>#N/A</v>
      </c>
      <c r="EW66" s="1" t="s">
        <v>78</v>
      </c>
      <c r="EX66" s="1" t="e">
        <f aca="false">VLOOKUP($DS34,$DW63:$DW104,1,FALSE())</f>
        <v>#N/A</v>
      </c>
      <c r="EY66" s="1" t="e">
        <f aca="false">IF($EX66=8,4,IF($EX66=9,4,IF($EX66=10,4,IF($EX66=11,4,IF($EX66=12,4,IF($EX66=13,4,IF($EX66=14,4,0)))))))</f>
        <v>#N/A</v>
      </c>
      <c r="FA66" s="1" t="e">
        <f aca="false">VLOOKUP($DS34,$DZ63:$DZ104,1,FALSE())</f>
        <v>#N/A</v>
      </c>
      <c r="FB66" s="1" t="e">
        <f aca="false">IF($FA66=8,2,IF($FA66=9,2,IF($FA66=10,2,IF($FA66=11,2,IF($FA66=12,2,IF($FA66=13,2,IF($FA66=14,2,0)))))))</f>
        <v>#N/A</v>
      </c>
      <c r="FC66" s="1" t="e">
        <f aca="false">VLOOKUP($DS34,$EA63:$EA104,1,FALSE())</f>
        <v>#N/A</v>
      </c>
      <c r="FD66" s="1" t="e">
        <f aca="false">IF($FC66=8,2,IF($FC66=9,2,IF($FC66=10,2,IF($FC66=11,2,IF($FC66=12,2,IF($FC66=13,2,IF($FC66=14,2,0)))))))</f>
        <v>#N/A</v>
      </c>
      <c r="FE66" s="1" t="e">
        <f aca="false">VLOOKUP($DS34,$EB63:$EB104,1,FALSE())</f>
        <v>#N/A</v>
      </c>
      <c r="FF66" s="1" t="e">
        <f aca="false">IF($FE66=8,2,IF($FE66=9,2,IF($FE66=10,2,IF($FE66=11,2,IF($FE66=12,2,IF($FE66=13,2,IF($FE66=14,2,0)))))))</f>
        <v>#N/A</v>
      </c>
      <c r="FG66" s="1" t="e">
        <f aca="false">VLOOKUP($DS34,$EC63:$EC104,1,FALSE())</f>
        <v>#N/A</v>
      </c>
      <c r="FH66" s="1" t="e">
        <f aca="false">IF($FG66=8,2,IF($FG66=9,2,IF($FG66=10,2,IF($FG66=11,2,IF($FG66=12,2,IF($FG66=13,2,IF($FG66=14,2,0)))))))</f>
        <v>#N/A</v>
      </c>
    </row>
    <row r="67" customFormat="false" ht="12.75" hidden="false" customHeight="true" outlineLevel="0" collapsed="false"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1" t="s">
        <v>67</v>
      </c>
      <c r="DM67" s="7"/>
      <c r="DN67" s="7"/>
      <c r="DO67" s="7"/>
      <c r="DP67" s="1" t="s">
        <v>78</v>
      </c>
      <c r="DQ67" s="7"/>
      <c r="DR67" s="7"/>
      <c r="DS67" s="7" t="s">
        <v>83</v>
      </c>
      <c r="DT67" s="7" t="s">
        <v>114</v>
      </c>
      <c r="DU67" s="7"/>
      <c r="DV67" s="7"/>
      <c r="DW67" s="1" t="e">
        <f aca="false">VLOOKUP(DS33,T16:W16,4,FALSE())</f>
        <v>#N/A</v>
      </c>
      <c r="DX67" s="1" t="e">
        <f aca="false">VLOOKUP(DS33,F16:W16,18,FALSE())</f>
        <v>#N/A</v>
      </c>
      <c r="DY67" s="1" t="e">
        <f aca="false">VLOOKUP(DS33,P16:W16,8,FALSE())</f>
        <v>#N/A</v>
      </c>
      <c r="DZ67" s="1" t="e">
        <f aca="false">IF(DX67=33,F16)</f>
        <v>#N/A</v>
      </c>
      <c r="EA67" s="1" t="e">
        <f aca="false">IF(DX67=33,P16)</f>
        <v>#N/A</v>
      </c>
      <c r="EB67" s="1" t="e">
        <f aca="false">IF(DY67=33,F16)</f>
        <v>#N/A</v>
      </c>
      <c r="EC67" s="1" t="e">
        <f aca="false">IF(DY67=33,P16)</f>
        <v>#N/A</v>
      </c>
      <c r="ED67" s="1" t="e">
        <f aca="false">VLOOKUP(DS34,T16:W16,4,FALSE())</f>
        <v>#N/A</v>
      </c>
      <c r="EE67" s="1" t="e">
        <f aca="false">VLOOKUP(DS34,F16:W16,18,FALSE())</f>
        <v>#N/A</v>
      </c>
      <c r="EF67" s="1" t="e">
        <f aca="false">VLOOKUP(DS34,P16:W16,8,FALSE())</f>
        <v>#N/A</v>
      </c>
      <c r="EG67" s="1" t="e">
        <f aca="false">IF(EE67=33,F16)</f>
        <v>#N/A</v>
      </c>
      <c r="EH67" s="1" t="e">
        <f aca="false">IF(EE67=33,P16)</f>
        <v>#N/A</v>
      </c>
      <c r="EI67" s="1" t="e">
        <f aca="false">IF(EF67=33,F16)</f>
        <v>#N/A</v>
      </c>
      <c r="EJ67" s="1" t="e">
        <f aca="false">IF(EF67=33,P16)</f>
        <v>#N/A</v>
      </c>
      <c r="EK67" s="1" t="e">
        <f aca="false">VLOOKUP(DS35,T16:W16,4,FALSE())</f>
        <v>#N/A</v>
      </c>
      <c r="EL67" s="1" t="n">
        <f aca="false">IF(J16&gt;K16,J16,K16)</f>
        <v>0</v>
      </c>
      <c r="EM67" s="1" t="n">
        <f aca="false">IF(J16&lt;K16,J16,K16)</f>
        <v>0</v>
      </c>
      <c r="EN67" s="1" t="n">
        <f aca="false">EL67-EM67</f>
        <v>0</v>
      </c>
      <c r="EO67" s="1" t="e">
        <f aca="false">VLOOKUP(DS35,F16:W16,18,FALSE())</f>
        <v>#N/A</v>
      </c>
      <c r="EP67" s="1" t="e">
        <f aca="false">VLOOKUP(DS35,P16:W16,8,FALSE())</f>
        <v>#N/A</v>
      </c>
      <c r="EQ67" s="1" t="e">
        <f aca="false">IF(EO67=33,F16)</f>
        <v>#N/A</v>
      </c>
      <c r="ER67" s="1" t="e">
        <f aca="false">IF(EO67=33,P16)</f>
        <v>#N/A</v>
      </c>
      <c r="ES67" s="1" t="e">
        <f aca="false">IF(EP67=33,F16)</f>
        <v>#N/A</v>
      </c>
      <c r="ET67" s="1" t="e">
        <f aca="false">IF(EP67=33,P16)</f>
        <v>#N/A</v>
      </c>
      <c r="EW67" s="1" t="s">
        <v>83</v>
      </c>
      <c r="EX67" s="1" t="e">
        <f aca="false">VLOOKUP($DS35,$DW63:$DW104,1,FALSE())</f>
        <v>#N/A</v>
      </c>
      <c r="EY67" s="1" t="e">
        <f aca="false">IF($EX67=8,4,IF($EX67=9,4,IF($EX67=10,4,IF($EX67=11,4,IF($EX67=12,4,IF($EX67=13,4,IF($EX67=14,4,0)))))))</f>
        <v>#N/A</v>
      </c>
      <c r="FA67" s="1" t="e">
        <f aca="false">VLOOKUP($DS35,$DZ63:$DZ104,1,FALSE())</f>
        <v>#N/A</v>
      </c>
      <c r="FB67" s="1" t="e">
        <f aca="false">IF($FA67=8,2,IF($FA67=9,2,IF($FA67=10,2,IF($FA67=11,2,IF($FA67=12,2,IF($FA67=13,2,IF($FA67=14,2,0)))))))</f>
        <v>#N/A</v>
      </c>
      <c r="FC67" s="1" t="e">
        <f aca="false">VLOOKUP($DS35,$EA63:$EA104,1,FALSE())</f>
        <v>#N/A</v>
      </c>
      <c r="FD67" s="1" t="e">
        <f aca="false">IF($FC67=8,2,IF($FC67=9,2,IF($FC67=10,2,IF($FC67=11,2,IF($FC67=12,2,IF($FC67=13,2,IF($FC67=14,2,0)))))))</f>
        <v>#N/A</v>
      </c>
      <c r="FE67" s="1" t="e">
        <f aca="false">VLOOKUP($DS35,$EB63:$EB104,1,FALSE())</f>
        <v>#N/A</v>
      </c>
      <c r="FF67" s="1" t="e">
        <f aca="false">IF($FE67=8,2,IF($FE67=9,2,IF($FE67=10,2,IF($FE67=11,2,IF($FE67=12,2,IF($FE67=13,2,IF($FE67=14,2,0)))))))</f>
        <v>#N/A</v>
      </c>
      <c r="FG67" s="1" t="e">
        <f aca="false">VLOOKUP($DS35,$EC63:$EC104,1,FALSE())</f>
        <v>#N/A</v>
      </c>
      <c r="FH67" s="1" t="e">
        <f aca="false">IF($FG67=8,2,IF($FG67=9,2,IF($FG67=10,2,IF($FG67=11,2,IF($FG67=12,2,IF($FG67=13,2,IF($FG67=14,2,0)))))))</f>
        <v>#N/A</v>
      </c>
    </row>
    <row r="68" customFormat="false" ht="12.75" hidden="false" customHeight="true" outlineLevel="0" collapsed="false"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 t="e">
        <f aca="false">VLOOKUP(DS59,T58:W58,4,FALSE())</f>
        <v>#N/A</v>
      </c>
      <c r="DM68" s="7"/>
      <c r="DN68" s="7"/>
      <c r="DO68" s="7"/>
      <c r="DP68" s="7" t="e">
        <f aca="false">VLOOKUP(DS60,T58:W58,4,FALSE())</f>
        <v>#N/A</v>
      </c>
      <c r="DQ68" s="7"/>
      <c r="DR68" s="7"/>
      <c r="DS68" s="7" t="e">
        <f aca="false">VLOOKUP(DS61,T58:W58,4,FALSE())</f>
        <v>#N/A</v>
      </c>
      <c r="DT68" s="7" t="e">
        <f aca="false">VLOOKUP(DS62,T58:W58,4,FALSE())</f>
        <v>#N/A</v>
      </c>
      <c r="DU68" s="7"/>
      <c r="DV68" s="7"/>
      <c r="DW68" s="1" t="e">
        <f aca="false">VLOOKUP(DS33,T17:W17,4,FALSE())</f>
        <v>#N/A</v>
      </c>
      <c r="DX68" s="1" t="e">
        <f aca="false">VLOOKUP(DS33,F17:W17,18,FALSE())</f>
        <v>#N/A</v>
      </c>
      <c r="DY68" s="1" t="e">
        <f aca="false">VLOOKUP(DS33,P17:W17,8,FALSE())</f>
        <v>#N/A</v>
      </c>
      <c r="DZ68" s="1" t="e">
        <f aca="false">IF(DX68=33,F17)</f>
        <v>#N/A</v>
      </c>
      <c r="EA68" s="1" t="e">
        <f aca="false">IF(DX68=33,P17)</f>
        <v>#N/A</v>
      </c>
      <c r="EB68" s="1" t="e">
        <f aca="false">IF(DY68=33,F17)</f>
        <v>#N/A</v>
      </c>
      <c r="EC68" s="1" t="e">
        <f aca="false">IF(DY68=33,P17)</f>
        <v>#N/A</v>
      </c>
      <c r="ED68" s="1" t="e">
        <f aca="false">VLOOKUP(DS34,T17:W17,4,FALSE())</f>
        <v>#N/A</v>
      </c>
      <c r="EE68" s="1" t="e">
        <f aca="false">VLOOKUP(DS34,F17:W17,18,FALSE())</f>
        <v>#N/A</v>
      </c>
      <c r="EF68" s="1" t="e">
        <f aca="false">VLOOKUP(DS34,P17:W17,8,FALSE())</f>
        <v>#N/A</v>
      </c>
      <c r="EG68" s="1" t="e">
        <f aca="false">IF(EE68=33,F17)</f>
        <v>#N/A</v>
      </c>
      <c r="EH68" s="1" t="e">
        <f aca="false">IF(EE68=33,P17)</f>
        <v>#N/A</v>
      </c>
      <c r="EI68" s="1" t="e">
        <f aca="false">IF(EF68=33,F17)</f>
        <v>#N/A</v>
      </c>
      <c r="EJ68" s="1" t="e">
        <f aca="false">IF(EF68=33,P17)</f>
        <v>#N/A</v>
      </c>
      <c r="EK68" s="1" t="e">
        <f aca="false">VLOOKUP(DS35,T17:W17,4,FALSE())</f>
        <v>#N/A</v>
      </c>
      <c r="EL68" s="1" t="n">
        <f aca="false">IF(J17&gt;K17,J17,K17)</f>
        <v>0</v>
      </c>
      <c r="EM68" s="1" t="n">
        <f aca="false">IF(J17&lt;K17,J17,K17)</f>
        <v>0</v>
      </c>
      <c r="EN68" s="1" t="n">
        <f aca="false">EL68-EM68</f>
        <v>0</v>
      </c>
      <c r="EO68" s="1" t="e">
        <f aca="false">VLOOKUP(DS35,F17:W17,18,FALSE())</f>
        <v>#N/A</v>
      </c>
      <c r="EP68" s="1" t="e">
        <f aca="false">VLOOKUP(DS35,P17:W17,8,FALSE())</f>
        <v>#N/A</v>
      </c>
      <c r="EQ68" s="1" t="e">
        <f aca="false">IF(EO68=33,F17)</f>
        <v>#N/A</v>
      </c>
      <c r="ER68" s="1" t="e">
        <f aca="false">IF(EO68=33,P17)</f>
        <v>#N/A</v>
      </c>
      <c r="ES68" s="1" t="e">
        <f aca="false">IF(EP68=33,F17)</f>
        <v>#N/A</v>
      </c>
      <c r="ET68" s="1" t="e">
        <f aca="false">IF(EP68=33,P17)</f>
        <v>#N/A</v>
      </c>
      <c r="EX68" s="15" t="s">
        <v>110</v>
      </c>
      <c r="EY68" s="15" t="n">
        <f aca="false">SUMIF($EY66:$EY67,4)+FB68+FD68+FF68+FH68</f>
        <v>0</v>
      </c>
      <c r="FB68" s="15" t="n">
        <f aca="false">SUMIF($FB66:$FB67,2)</f>
        <v>0</v>
      </c>
      <c r="FD68" s="15" t="n">
        <f aca="false">SUMIF($FD66:$FD67,2)</f>
        <v>0</v>
      </c>
      <c r="FF68" s="15" t="n">
        <f aca="false">SUMIF($FF66:$FF67,2)</f>
        <v>0</v>
      </c>
      <c r="FH68" s="15" t="n">
        <f aca="false">SUMIF($FH66:$FH67,2)</f>
        <v>0</v>
      </c>
    </row>
    <row r="69" customFormat="false" ht="12.75" hidden="false" customHeight="true" outlineLevel="0" collapsed="false">
      <c r="B69" s="5" t="s">
        <v>178</v>
      </c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41"/>
      <c r="S69" s="42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 t="e">
        <f aca="false">VLOOKUP(DS59,T59:W59,4,FALSE())</f>
        <v>#N/A</v>
      </c>
      <c r="DM69" s="7"/>
      <c r="DN69" s="7"/>
      <c r="DO69" s="7"/>
      <c r="DP69" s="7" t="e">
        <f aca="false">VLOOKUP(DS60,T59:W59,4,FALSE())</f>
        <v>#N/A</v>
      </c>
      <c r="DQ69" s="7"/>
      <c r="DR69" s="7"/>
      <c r="DS69" s="7" t="e">
        <f aca="false">VLOOKUP(DS61,T59:W59,4,FALSE())</f>
        <v>#N/A</v>
      </c>
      <c r="DT69" s="7" t="e">
        <f aca="false">VLOOKUP(DS62,T59:W59,4,FALSE())</f>
        <v>#N/A</v>
      </c>
      <c r="DU69" s="7"/>
      <c r="DV69" s="7"/>
      <c r="DW69" s="1" t="e">
        <f aca="false">VLOOKUP(DS33,T18:W18,4,FALSE())</f>
        <v>#N/A</v>
      </c>
      <c r="DX69" s="1" t="str">
        <f aca="false">VLOOKUP(DS33,F18:W18,18,FALSE())</f>
        <v/>
      </c>
      <c r="DY69" s="1" t="e">
        <f aca="false">VLOOKUP(DS33,P18:W18,8,FALSE())</f>
        <v>#N/A</v>
      </c>
      <c r="DZ69" s="1" t="n">
        <f aca="false">IF(DX69=33,F18)</f>
        <v>0</v>
      </c>
      <c r="EA69" s="1" t="n">
        <f aca="false">IF(DX69=33,P18)</f>
        <v>0</v>
      </c>
      <c r="EB69" s="1" t="e">
        <f aca="false">IF(DY69=33,F18)</f>
        <v>#N/A</v>
      </c>
      <c r="EC69" s="1" t="e">
        <f aca="false">IF(DY69=33,P18)</f>
        <v>#N/A</v>
      </c>
      <c r="ED69" s="1" t="e">
        <f aca="false">VLOOKUP(DS34,T18:W18,4,FALSE())</f>
        <v>#N/A</v>
      </c>
      <c r="EE69" s="1" t="e">
        <f aca="false">VLOOKUP(DS34,F18:W18,18,FALSE())</f>
        <v>#N/A</v>
      </c>
      <c r="EF69" s="1" t="e">
        <f aca="false">VLOOKUP(DS34,P18:W18,8,FALSE())</f>
        <v>#N/A</v>
      </c>
      <c r="EG69" s="1" t="e">
        <f aca="false">IF(EE69=33,F18)</f>
        <v>#N/A</v>
      </c>
      <c r="EH69" s="1" t="e">
        <f aca="false">IF(EE69=33,P18)</f>
        <v>#N/A</v>
      </c>
      <c r="EI69" s="1" t="e">
        <f aca="false">IF(EF69=33,F18)</f>
        <v>#N/A</v>
      </c>
      <c r="EJ69" s="1" t="e">
        <f aca="false">IF(EF69=33,P18)</f>
        <v>#N/A</v>
      </c>
      <c r="EK69" s="1" t="e">
        <f aca="false">VLOOKUP(DS35,T18:W18,4,FALSE())</f>
        <v>#N/A</v>
      </c>
      <c r="EL69" s="1" t="n">
        <f aca="false">IF(J18&gt;K18,J18,K18)</f>
        <v>0</v>
      </c>
      <c r="EM69" s="1" t="n">
        <f aca="false">IF(J18&lt;K18,J18,K18)</f>
        <v>0</v>
      </c>
      <c r="EN69" s="1" t="n">
        <f aca="false">EL69-EM69</f>
        <v>0</v>
      </c>
      <c r="EO69" s="1" t="e">
        <f aca="false">VLOOKUP(DS35,F18:W18,18,FALSE())</f>
        <v>#N/A</v>
      </c>
      <c r="EP69" s="1" t="e">
        <f aca="false">VLOOKUP(DS35,P18:W18,8,FALSE())</f>
        <v>#N/A</v>
      </c>
      <c r="EQ69" s="1" t="e">
        <f aca="false">IF(EO69=33,F18)</f>
        <v>#N/A</v>
      </c>
      <c r="ER69" s="1" t="e">
        <f aca="false">IF(EO69=33,P18)</f>
        <v>#N/A</v>
      </c>
      <c r="ES69" s="1" t="e">
        <f aca="false">IF(EP69=33,F18)</f>
        <v>#N/A</v>
      </c>
      <c r="ET69" s="1" t="e">
        <f aca="false">IF(EP69=33,P18)</f>
        <v>#N/A</v>
      </c>
      <c r="EW69" s="1" t="s">
        <v>114</v>
      </c>
      <c r="EX69" s="1" t="e">
        <f aca="false">VLOOKUP($DS36,$DW63:$DW104,1,FALSE())</f>
        <v>#N/A</v>
      </c>
      <c r="EY69" s="1" t="e">
        <f aca="false">IF($EX69=8,1,IF($EX69=9,1,IF($EX69=10,1,IF($EX69=11,1,IF($EX69=12,1,IF($EX69=13,1,IF($EX69=14,1,0)))))))</f>
        <v>#N/A</v>
      </c>
      <c r="FA69" s="1" t="e">
        <f aca="false">VLOOKUP($DS36,$DZ63:$DZ104,1,FALSE())</f>
        <v>#N/A</v>
      </c>
      <c r="FB69" s="1" t="e">
        <f aca="false">IF($FA69=8,0.5,IF($FA69=9,0.5,IF($FA69=10,0.5,IF($FA69=11,0.5,IF($FA69=12,0.5,IF($FA69=13,0.5,IF($FA69=14,0.5,0)))))))</f>
        <v>#N/A</v>
      </c>
      <c r="FC69" s="1" t="e">
        <f aca="false">VLOOKUP($DS36,$EA63:$EA104,1,FALSE())</f>
        <v>#N/A</v>
      </c>
      <c r="FD69" s="1" t="e">
        <f aca="false">IF($FC69=8,0.5,IF($FC69=9,0.5,IF($FC69=10,0.5,IF($FC69=11,0.5,IF($FC69=12,0.5,IF($FC69=13,0.5,IF($FC69=14,0.5,0)))))))</f>
        <v>#N/A</v>
      </c>
      <c r="FE69" s="1" t="e">
        <f aca="false">VLOOKUP($DS36,$EB63:$EB104,1,FALSE())</f>
        <v>#N/A</v>
      </c>
      <c r="FF69" s="1" t="e">
        <f aca="false">IF($FE69=8,0.5,IF($FE69=9,0.5,IF($FE69=10,0.5,IF($FE69=11,0.5,IF($FE69=12,0.5,IF($FE69=13,0.5,IF($FE69=14,0.5,0)))))))</f>
        <v>#N/A</v>
      </c>
      <c r="FG69" s="1" t="e">
        <f aca="false">VLOOKUP($DS36,$EC63:$EC104,1,FALSE())</f>
        <v>#N/A</v>
      </c>
      <c r="FH69" s="1" t="e">
        <f aca="false">IF($FG69=8,0.5,IF($FG69=9,0.5,IF($FG69=10,0.5,IF($FG69=11,0.5,IF($FG69=12,0.5,IF($FG69=13,0.5,IF($FG69=14,0.5,0)))))))</f>
        <v>#N/A</v>
      </c>
    </row>
    <row r="70" customFormat="false" ht="12.75" hidden="false" customHeight="true" outlineLevel="0" collapsed="false">
      <c r="B70" s="8" t="s">
        <v>1</v>
      </c>
      <c r="C70" s="9" t="s">
        <v>2</v>
      </c>
      <c r="D70" s="10" t="s">
        <v>3</v>
      </c>
      <c r="E70" s="10" t="s">
        <v>4</v>
      </c>
      <c r="F70" s="10"/>
      <c r="G70" s="10"/>
      <c r="H70" s="10" t="s">
        <v>161</v>
      </c>
      <c r="I70" s="10" t="s">
        <v>7</v>
      </c>
      <c r="J70" s="10" t="s">
        <v>8</v>
      </c>
      <c r="K70" s="10" t="s">
        <v>8</v>
      </c>
      <c r="L70" s="10" t="s">
        <v>7</v>
      </c>
      <c r="M70" s="10" t="s">
        <v>161</v>
      </c>
      <c r="N70" s="10"/>
      <c r="O70" s="10" t="s">
        <v>4</v>
      </c>
      <c r="P70" s="10"/>
      <c r="Q70" s="10" t="s">
        <v>9</v>
      </c>
      <c r="R70" s="10"/>
      <c r="S70" s="8" t="s">
        <v>10</v>
      </c>
      <c r="T70" s="41" t="s">
        <v>11</v>
      </c>
      <c r="U70" s="41" t="s">
        <v>12</v>
      </c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 t="e">
        <f aca="false">VLOOKUP(DS59,T60:W60,4,FALSE())</f>
        <v>#N/A</v>
      </c>
      <c r="DM70" s="7"/>
      <c r="DN70" s="7"/>
      <c r="DO70" s="7"/>
      <c r="DP70" s="7" t="e">
        <f aca="false">VLOOKUP(DS60,T60:W60,4,FALSE())</f>
        <v>#N/A</v>
      </c>
      <c r="DQ70" s="7"/>
      <c r="DR70" s="7"/>
      <c r="DS70" s="7" t="e">
        <f aca="false">VLOOKUP(DS61,T60:W60,4,FALSE())</f>
        <v>#N/A</v>
      </c>
      <c r="DT70" s="7" t="e">
        <f aca="false">VLOOKUP(DS62,T60:W60,4,FALSE())</f>
        <v>#N/A</v>
      </c>
      <c r="DU70" s="7"/>
      <c r="DV70" s="7"/>
      <c r="DW70" s="1" t="e">
        <f aca="false">VLOOKUP(DS33,T19:W19,4,FALSE())</f>
        <v>#N/A</v>
      </c>
      <c r="DX70" s="1" t="e">
        <f aca="false">VLOOKUP(DS330,F19:W19,18,FALSE())</f>
        <v>#N/A</v>
      </c>
      <c r="DY70" s="1" t="e">
        <f aca="false">VLOOKUP(DS33,P19:W19,8,FALSE())</f>
        <v>#N/A</v>
      </c>
      <c r="DZ70" s="1" t="e">
        <f aca="false">IF(DX70=33,F19)</f>
        <v>#N/A</v>
      </c>
      <c r="EA70" s="1" t="e">
        <f aca="false">IF(DX70=33,P19)</f>
        <v>#N/A</v>
      </c>
      <c r="EB70" s="1" t="e">
        <f aca="false">IF(DY70=33,F19)</f>
        <v>#N/A</v>
      </c>
      <c r="EC70" s="1" t="e">
        <f aca="false">IF(DY70=33,P19)</f>
        <v>#N/A</v>
      </c>
      <c r="ED70" s="1" t="e">
        <f aca="false">VLOOKUP(DS34,T19:W19,4,FALSE())</f>
        <v>#N/A</v>
      </c>
      <c r="EE70" s="1" t="e">
        <f aca="false">VLOOKUP(DS34,F19:W19,18,FALSE())</f>
        <v>#N/A</v>
      </c>
      <c r="EF70" s="1" t="e">
        <f aca="false">VLOOKUP(DS34,P19:W19,8,FALSE())</f>
        <v>#N/A</v>
      </c>
      <c r="EG70" s="1" t="e">
        <f aca="false">IF(EE70=33,F19)</f>
        <v>#N/A</v>
      </c>
      <c r="EH70" s="1" t="e">
        <f aca="false">IF(EE70=33,P19)</f>
        <v>#N/A</v>
      </c>
      <c r="EI70" s="1" t="e">
        <f aca="false">IF(EF70=33,F19)</f>
        <v>#N/A</v>
      </c>
      <c r="EJ70" s="1" t="e">
        <f aca="false">IF(EF70=33,P19)</f>
        <v>#N/A</v>
      </c>
      <c r="EK70" s="1" t="e">
        <f aca="false">VLOOKUP(DS35,T19:W19,4,FALSE())</f>
        <v>#N/A</v>
      </c>
      <c r="EL70" s="1" t="n">
        <f aca="false">IF(J19&gt;K19,J19,K19)</f>
        <v>0</v>
      </c>
      <c r="EM70" s="1" t="n">
        <f aca="false">IF(J19&lt;K19,J19,K19)</f>
        <v>0</v>
      </c>
      <c r="EN70" s="1" t="n">
        <f aca="false">EL70-EM70</f>
        <v>0</v>
      </c>
      <c r="EO70" s="1" t="e">
        <f aca="false">VLOOKUP(DS35,F19:W19,18,FALSE())</f>
        <v>#N/A</v>
      </c>
      <c r="EP70" s="1" t="e">
        <f aca="false">VLOOKUP(DS35,P19:W19,8,FALSE())</f>
        <v>#N/A</v>
      </c>
      <c r="EQ70" s="1" t="e">
        <f aca="false">IF(EO70=33,F19)</f>
        <v>#N/A</v>
      </c>
      <c r="ER70" s="1" t="e">
        <f aca="false">IF(EO70=33,P19)</f>
        <v>#N/A</v>
      </c>
      <c r="ES70" s="1" t="e">
        <f aca="false">IF(EP70=33,F19)</f>
        <v>#N/A</v>
      </c>
      <c r="ET70" s="1" t="e">
        <f aca="false">IF(EP70=33,P19)</f>
        <v>#N/A</v>
      </c>
      <c r="EW70" s="1" t="s">
        <v>118</v>
      </c>
      <c r="EX70" s="1" t="e">
        <f aca="false">VLOOKUP($DS37,$DW63:$DW104,1,FALSE())</f>
        <v>#N/A</v>
      </c>
      <c r="EY70" s="1" t="e">
        <f aca="false">IF($EX70=8,1,IF($EX70=9,1,IF($EX70=10,1,IF($EX70=11,1,IF($EX70=12,1,IF($EX70=13,1,IF($EX70=14,1,0)))))))</f>
        <v>#N/A</v>
      </c>
      <c r="FA70" s="1" t="e">
        <f aca="false">VLOOKUP($DS37,$DZ63:$DZ104,1,FALSE())</f>
        <v>#N/A</v>
      </c>
      <c r="FB70" s="1" t="e">
        <f aca="false">IF($FA70=8,0.5,IF($FA70=9,0.5,IF($FA70=10,0.5,IF($FA70=11,0.5,IF($FA70=12,0.5,IF($FA70=13,0.5,IF($FA70=14,0.5,0)))))))</f>
        <v>#N/A</v>
      </c>
      <c r="FC70" s="1" t="e">
        <f aca="false">VLOOKUP($DS37,$EA63:$EA104,1,FALSE())</f>
        <v>#N/A</v>
      </c>
      <c r="FD70" s="1" t="e">
        <f aca="false">IF($FC70=8,0.5,IF($FC70=9,0.5,IF($FC70=10,0.5,IF($FC70=11,0.5,IF($FC70=12,0.5,IF($FC70=13,0.5,IF($FC70=14,0.5,0)))))))</f>
        <v>#N/A</v>
      </c>
      <c r="FE70" s="1" t="e">
        <f aca="false">VLOOKUP($DS37,$EB63:$EB104,1,FALSE())</f>
        <v>#N/A</v>
      </c>
      <c r="FF70" s="1" t="e">
        <f aca="false">IF($FE70=8,0.5,IF($FE70=9,0.5,IF($FE70=10,0.5,IF($FE70=11,0.5,IF($FE70=12,0.5,IF($FE70=13,0.5,IF($FE70=14,0.5,0)))))))</f>
        <v>#N/A</v>
      </c>
      <c r="FG70" s="1" t="e">
        <f aca="false">VLOOKUP($DS37,$EC63:$EC104,1,FALSE())</f>
        <v>#N/A</v>
      </c>
      <c r="FH70" s="1" t="e">
        <f aca="false">IF($FG70=8,0.5,IF($FG70=9,0.5,IF($FG70=10,0.5,IF($FG70=11,0.5,IF($FG70=12,0.5,IF($FG70=13,0.5,IF($FG70=14,0.5,0)))))))</f>
        <v>#N/A</v>
      </c>
    </row>
    <row r="71" customFormat="false" ht="12.75" hidden="false" customHeight="true" outlineLevel="0" collapsed="false">
      <c r="B71" s="7" t="s">
        <v>179</v>
      </c>
      <c r="C71" s="17" t="n">
        <v>0.5625</v>
      </c>
      <c r="D71" s="7" t="s">
        <v>50</v>
      </c>
      <c r="E71" s="21" t="str">
        <f aca="false">IF(AA59=3,Z59,"1st (Super Six)")</f>
        <v>1st (Super Six)</v>
      </c>
      <c r="F71" s="1" t="n">
        <v>1</v>
      </c>
      <c r="I71" s="19"/>
      <c r="J71" s="20"/>
      <c r="K71" s="20"/>
      <c r="L71" s="19"/>
      <c r="O71" s="21" t="str">
        <f aca="false">IF(AA62=3,Z62,"4th (Super Six)")</f>
        <v>4th (Super Six)</v>
      </c>
      <c r="P71" s="21" t="n">
        <v>3</v>
      </c>
      <c r="Q71" s="21" t="s">
        <v>171</v>
      </c>
      <c r="R71" s="21"/>
      <c r="S71" s="21" t="str">
        <f aca="false">IF(J71&lt;&gt;"",IF(J71&gt;K71,E71,IF(K71&gt;J71,O71,"Tie")),"Finalist 1")</f>
        <v>Finalist 1</v>
      </c>
      <c r="T71" s="7" t="n">
        <f aca="false">IF(J71&gt;K71,F71,IF(K71&gt;J71,P71,0))</f>
        <v>0</v>
      </c>
      <c r="U71" s="7" t="n">
        <f aca="false">IF(J71&gt;K71,15,IF(J71&lt;K71,16,IF(AND(J71&gt;0,K71&gt;0),0,IF(S71="No Result",20))))</f>
        <v>0</v>
      </c>
      <c r="V71" s="7" t="str">
        <f aca="false">IF(J71&lt;&gt;"",IF(J71&lt;K71,E71,IF(K71&lt;J71,O71,"Tie")),"")</f>
        <v/>
      </c>
      <c r="W71" s="1" t="n">
        <f aca="false">IF(J71&lt;K71,F71,IF(K71&lt;J71,P71,0))</f>
        <v>0</v>
      </c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 t="n">
        <v>1</v>
      </c>
      <c r="AJ71" s="7" t="str">
        <f aca="false">E71</f>
        <v>1st (Super Six)</v>
      </c>
      <c r="AK71" s="7" t="n">
        <f aca="false">DL88</f>
        <v>0</v>
      </c>
      <c r="AL71" s="7"/>
      <c r="AM71" s="7"/>
      <c r="AN71" s="7" t="str">
        <f aca="false">IF(AK71&gt;AK74,AJ71,AJ74)</f>
        <v>4th (Super Six)</v>
      </c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 t="e">
        <f aca="false">VLOOKUP(DS59,T61:W61,4,FALSE())</f>
        <v>#N/A</v>
      </c>
      <c r="DM71" s="7"/>
      <c r="DN71" s="7"/>
      <c r="DO71" s="7"/>
      <c r="DP71" s="7" t="e">
        <f aca="false">VLOOKUP(DS60,T61:W61,4,FALSE())</f>
        <v>#N/A</v>
      </c>
      <c r="DQ71" s="7"/>
      <c r="DR71" s="7"/>
      <c r="DS71" s="7" t="e">
        <f aca="false">VLOOKUP(DS61,T61:W61,4,FALSE())</f>
        <v>#N/A</v>
      </c>
      <c r="DT71" s="7" t="e">
        <f aca="false">VLOOKUP(DS62,T61:W61,4,FALSE())</f>
        <v>#N/A</v>
      </c>
      <c r="DU71" s="7"/>
      <c r="DV71" s="7"/>
      <c r="DW71" s="1" t="e">
        <f aca="false">VLOOKUP(DS33,T20:W20,4,FALSE())</f>
        <v>#N/A</v>
      </c>
      <c r="DX71" s="1" t="e">
        <f aca="false">VLOOKUP(DS33,F20:W20,18,FALSE())</f>
        <v>#N/A</v>
      </c>
      <c r="DY71" s="1" t="e">
        <f aca="false">VLOOKUP(DS33,P20:W20,8,FALSE())</f>
        <v>#N/A</v>
      </c>
      <c r="DZ71" s="1" t="e">
        <f aca="false">IF(DX71=33,F20)</f>
        <v>#N/A</v>
      </c>
      <c r="EA71" s="1" t="e">
        <f aca="false">IF(DX71=33,P20)</f>
        <v>#N/A</v>
      </c>
      <c r="EB71" s="1" t="e">
        <f aca="false">IF(DY71=33,F20)</f>
        <v>#N/A</v>
      </c>
      <c r="EC71" s="1" t="e">
        <f aca="false">IF(DY71=33,P20)</f>
        <v>#N/A</v>
      </c>
      <c r="ED71" s="1" t="e">
        <f aca="false">VLOOKUP(DS34,T20:W20,4,FALSE())</f>
        <v>#N/A</v>
      </c>
      <c r="EE71" s="1" t="e">
        <f aca="false">VLOOKUP(DS34,F20:W20,18,FALSE())</f>
        <v>#N/A</v>
      </c>
      <c r="EF71" s="1" t="e">
        <f aca="false">VLOOKUP(DS34,P20:W20,8,FALSE())</f>
        <v>#N/A</v>
      </c>
      <c r="EG71" s="1" t="e">
        <f aca="false">IF(EE71=33,F20)</f>
        <v>#N/A</v>
      </c>
      <c r="EH71" s="1" t="e">
        <f aca="false">IF(EE71=33,P20)</f>
        <v>#N/A</v>
      </c>
      <c r="EI71" s="1" t="e">
        <f aca="false">IF(EF71=33,F20)</f>
        <v>#N/A</v>
      </c>
      <c r="EJ71" s="1" t="e">
        <f aca="false">IF(EF71=33,P20)</f>
        <v>#N/A</v>
      </c>
      <c r="EK71" s="1" t="e">
        <f aca="false">VLOOKUP(DS35,T20:W20,4,FALSE())</f>
        <v>#N/A</v>
      </c>
      <c r="EL71" s="1" t="n">
        <f aca="false">IF(J20&gt;K20,J20,K20)</f>
        <v>0</v>
      </c>
      <c r="EM71" s="1" t="n">
        <f aca="false">IF(J20&lt;K20,J20,K20)</f>
        <v>0</v>
      </c>
      <c r="EN71" s="1" t="n">
        <f aca="false">EL71-EM71</f>
        <v>0</v>
      </c>
      <c r="EO71" s="1" t="str">
        <f aca="false">VLOOKUP(DS35,F20:W20,18,FALSE())</f>
        <v/>
      </c>
      <c r="EP71" s="1" t="e">
        <f aca="false">VLOOKUP(DS35,P20:W20,8,FALSE())</f>
        <v>#N/A</v>
      </c>
      <c r="EQ71" s="1" t="n">
        <f aca="false">IF(EO71=33,F20)</f>
        <v>0</v>
      </c>
      <c r="ER71" s="1" t="n">
        <f aca="false">IF(EO71=33,P20)</f>
        <v>0</v>
      </c>
      <c r="ES71" s="1" t="e">
        <f aca="false">IF(EP71=33,F20)</f>
        <v>#N/A</v>
      </c>
      <c r="ET71" s="1" t="e">
        <f aca="false">IF(EP71=33,P20)</f>
        <v>#N/A</v>
      </c>
      <c r="EW71" s="1" t="s">
        <v>122</v>
      </c>
      <c r="EX71" s="1" t="e">
        <f aca="false">VLOOKUP($DS38,$DW63:$DW104,1,FALSE())</f>
        <v>#N/A</v>
      </c>
      <c r="EY71" s="1" t="e">
        <f aca="false">IF($EX71=8,1,IF($EX71=9,1,IF($EX71=10,1,IF($EX71=11,1,IF($EX71=12,1,IF($EX71=13,1,IF($EX71=14,1,0)))))))</f>
        <v>#N/A</v>
      </c>
      <c r="FA71" s="1" t="e">
        <f aca="false">VLOOKUP($DS38,$DZ63:$DZ104,1,FALSE())</f>
        <v>#N/A</v>
      </c>
      <c r="FB71" s="1" t="e">
        <f aca="false">IF($FA71=8,0.5,IF($FA71=9,0.5,IF($FA71=10,0.5,IF($FA71=11,0.5,IF($FA71=12,0.5,IF($FA71=13,0.5,IF($FA71=14,0.5,0)))))))</f>
        <v>#N/A</v>
      </c>
      <c r="FC71" s="1" t="e">
        <f aca="false">VLOOKUP($DS38,$EA63:$EA104,1,FALSE())</f>
        <v>#N/A</v>
      </c>
      <c r="FD71" s="1" t="e">
        <f aca="false">IF($FC71=8,0.5,IF($FC71=9,0.5,IF($FC71=10,0.5,IF($FC71=11,0.5,IF($FC71=12,0.5,IF($FC71=13,0.5,IF($FC71=14,0.5,0)))))))</f>
        <v>#N/A</v>
      </c>
      <c r="FE71" s="1" t="e">
        <f aca="false">VLOOKUP($DS38,$EB63:$EB104,1,FALSE())</f>
        <v>#N/A</v>
      </c>
      <c r="FF71" s="1" t="e">
        <f aca="false">IF($FE71=8,0.5,IF($FE71=9,0.5,IF($FE71=10,0.5,IF($FE71=11,0.5,IF($FE71=12,0.5,IF($FE71=13,0.5,IF($FE71=14,0.5,0)))))))</f>
        <v>#N/A</v>
      </c>
      <c r="FG71" s="1" t="e">
        <f aca="false">VLOOKUP($DS38,$EC63:$EC104,1,FALSE())</f>
        <v>#N/A</v>
      </c>
      <c r="FH71" s="1" t="e">
        <f aca="false">IF($FG71=8,0.5,IF($FG71=9,0.5,IF($FG71=10,0.5,IF($FG71=11,0.5,IF($FG71=12,0.5,IF($FG71=13,0.5,IF($FG71=14,0.5,0)))))))</f>
        <v>#N/A</v>
      </c>
    </row>
    <row r="72" customFormat="false" ht="12.75" hidden="false" customHeight="true" outlineLevel="0" collapsed="false">
      <c r="B72" s="7" t="s">
        <v>180</v>
      </c>
      <c r="C72" s="17" t="n">
        <v>0.75</v>
      </c>
      <c r="D72" s="7" t="s">
        <v>16</v>
      </c>
      <c r="E72" s="21" t="str">
        <f aca="false">IF(AA60=3,Z60,"2nd (Super Six)")</f>
        <v>2nd (Super Six)</v>
      </c>
      <c r="F72" s="1" t="n">
        <v>2</v>
      </c>
      <c r="I72" s="19"/>
      <c r="J72" s="20"/>
      <c r="K72" s="20"/>
      <c r="L72" s="19"/>
      <c r="O72" s="21" t="str">
        <f aca="false">IF(AA61=3,Z61,"3rd (Super Six)")</f>
        <v>3rd (Super Six)</v>
      </c>
      <c r="P72" s="21" t="n">
        <v>4</v>
      </c>
      <c r="Q72" s="21" t="s">
        <v>176</v>
      </c>
      <c r="R72" s="21"/>
      <c r="S72" s="21" t="str">
        <f aca="false">IF(J72&lt;&gt;"",IF(J72&gt;K72,E72,IF(K72&gt;J72,O72,"Tie")),"Finalist 2")</f>
        <v>Finalist 2</v>
      </c>
      <c r="T72" s="7" t="n">
        <f aca="false">IF(J72&gt;K72,F72,IF(K72&gt;J72,P72,0))</f>
        <v>0</v>
      </c>
      <c r="U72" s="7" t="n">
        <f aca="false">IF(J72&gt;K72,15,IF(J72&lt;K72,16,IF(AND(J72&gt;0,K72&gt;0),0,IF(S72="No Result",20))))</f>
        <v>0</v>
      </c>
      <c r="V72" s="7" t="str">
        <f aca="false">IF(J72&lt;&gt;"",IF(J72&lt;K72,E72,IF(K72&lt;J72,O72,"Tie")),"")</f>
        <v/>
      </c>
      <c r="W72" s="1" t="n">
        <f aca="false">IF(J72&lt;K72,F72,IF(K72&lt;J72,P72,0))</f>
        <v>0</v>
      </c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 t="n">
        <v>2</v>
      </c>
      <c r="AJ72" s="7" t="str">
        <f aca="false">E72</f>
        <v>2nd (Super Six)</v>
      </c>
      <c r="AK72" s="7" t="n">
        <f aca="false">DP88</f>
        <v>0</v>
      </c>
      <c r="AL72" s="7"/>
      <c r="AM72" s="7"/>
      <c r="AN72" s="7" t="str">
        <f aca="false">IF(AK72&gt;AK73,AJ72,AJ73)</f>
        <v>3rd (Super Six)</v>
      </c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 t="e">
        <f aca="false">VLOOKUP(DS59,T62:W62,4,FALSE())</f>
        <v>#N/A</v>
      </c>
      <c r="DM72" s="7"/>
      <c r="DN72" s="7"/>
      <c r="DO72" s="7"/>
      <c r="DP72" s="7" t="e">
        <f aca="false">VLOOKUP(DS60,T62:W62,4,FALSE())</f>
        <v>#N/A</v>
      </c>
      <c r="DQ72" s="7"/>
      <c r="DR72" s="7"/>
      <c r="DS72" s="7" t="e">
        <f aca="false">VLOOKUP(DS61,T62:W62,4,FALSE())</f>
        <v>#N/A</v>
      </c>
      <c r="DT72" s="7" t="e">
        <f aca="false">VLOOKUP(DS62,T62:W62,4,FALSE())</f>
        <v>#N/A</v>
      </c>
      <c r="DU72" s="7"/>
      <c r="DV72" s="7"/>
      <c r="DW72" s="1" t="e">
        <f aca="false">VLOOKUP(DS33,T21:W21,4,FALSE())</f>
        <v>#N/A</v>
      </c>
      <c r="DX72" s="1" t="e">
        <f aca="false">VLOOKUP(DS33,F21:W21,18,FALSE())</f>
        <v>#N/A</v>
      </c>
      <c r="DY72" s="1" t="e">
        <f aca="false">VLOOKUP(DS33,P21:W21,8,FALSE())</f>
        <v>#N/A</v>
      </c>
      <c r="DZ72" s="1" t="e">
        <f aca="false">IF(DX72=33,F21)</f>
        <v>#N/A</v>
      </c>
      <c r="EA72" s="1" t="e">
        <f aca="false">IF(DX72=33,P21)</f>
        <v>#N/A</v>
      </c>
      <c r="EB72" s="1" t="e">
        <f aca="false">IF(DY72=33,F21)</f>
        <v>#N/A</v>
      </c>
      <c r="EC72" s="1" t="e">
        <f aca="false">IF(DY72=33,P21)</f>
        <v>#N/A</v>
      </c>
      <c r="ED72" s="1" t="e">
        <f aca="false">VLOOKUP(DS34,T21:W21,4,FALSE())</f>
        <v>#N/A</v>
      </c>
      <c r="EE72" s="1" t="str">
        <f aca="false">VLOOKUP(DS34,F21:W21,18,FALSE())</f>
        <v/>
      </c>
      <c r="EF72" s="1" t="e">
        <f aca="false">VLOOKUP(DS34,P21:W21,8,FALSE())</f>
        <v>#N/A</v>
      </c>
      <c r="EG72" s="1" t="n">
        <f aca="false">IF(EE72=33,F21)</f>
        <v>0</v>
      </c>
      <c r="EH72" s="1" t="n">
        <f aca="false">IF(EE72=33,P21)</f>
        <v>0</v>
      </c>
      <c r="EI72" s="1" t="e">
        <f aca="false">IF(EF72=33,F21)</f>
        <v>#N/A</v>
      </c>
      <c r="EJ72" s="1" t="e">
        <f aca="false">IF(EF72=33,P21)</f>
        <v>#N/A</v>
      </c>
      <c r="EK72" s="1" t="e">
        <f aca="false">VLOOKUP(DS35,T21:W21,4,FALSE())</f>
        <v>#N/A</v>
      </c>
      <c r="EL72" s="1" t="n">
        <f aca="false">IF(J21&gt;K21,J21,K21)</f>
        <v>0</v>
      </c>
      <c r="EM72" s="1" t="n">
        <f aca="false">IF(J21&lt;K21,J21,K21)</f>
        <v>0</v>
      </c>
      <c r="EN72" s="1" t="n">
        <f aca="false">EL72-EM72</f>
        <v>0</v>
      </c>
      <c r="EO72" s="1" t="e">
        <f aca="false">VLOOKUP(DS35,F21:W21,18,FALSE())</f>
        <v>#N/A</v>
      </c>
      <c r="EP72" s="1" t="e">
        <f aca="false">VLOOKUP(DS35,P21:W21,8,FALSE())</f>
        <v>#N/A</v>
      </c>
      <c r="EQ72" s="1" t="e">
        <f aca="false">IF(EO72=33,F21)</f>
        <v>#N/A</v>
      </c>
      <c r="ER72" s="1" t="e">
        <f aca="false">IF(EO72=33,P21)</f>
        <v>#N/A</v>
      </c>
      <c r="ES72" s="1" t="e">
        <f aca="false">IF(EP72=33,F21)</f>
        <v>#N/A</v>
      </c>
      <c r="ET72" s="1" t="e">
        <f aca="false">IF(EP72=33,P21)</f>
        <v>#N/A</v>
      </c>
      <c r="EW72" s="1" t="s">
        <v>124</v>
      </c>
      <c r="EX72" s="1" t="e">
        <f aca="false">VLOOKUP($DS39,$DW63:$DW104,1,FALSE())</f>
        <v>#N/A</v>
      </c>
      <c r="EY72" s="1" t="e">
        <f aca="false">IF($EX72=8,1,IF($EX72=9,1,IF($EX72=10,1,IF($EX72=11,1,IF($EX72=12,1,IF($EX72=13,1,IF($EX72=14,1,0)))))))</f>
        <v>#N/A</v>
      </c>
      <c r="FA72" s="1" t="e">
        <f aca="false">VLOOKUP($DS39,$DZ63:$DZ104,1,FALSE())</f>
        <v>#N/A</v>
      </c>
      <c r="FB72" s="1" t="e">
        <f aca="false">IF($FA72=8,0.5,IF($FA72=9,0.5,IF($FA72=10,0.5,IF($FA72=11,0.5,IF($FA72=12,0.5,IF($FA72=13,0.5,IF($FA72=14,0.5,0)))))))</f>
        <v>#N/A</v>
      </c>
      <c r="FC72" s="1" t="e">
        <f aca="false">VLOOKUP($DS39,$EA63:$EA104,1,FALSE())</f>
        <v>#N/A</v>
      </c>
      <c r="FD72" s="1" t="e">
        <f aca="false">IF($FC72=8,0.5,IF($FC72=9,0.5,IF($FC72=10,0.5,IF($FC72=11,0.5,IF($FC72=12,0.5,IF($FC72=13,0.5,IF($FC72=14,0.5,0)))))))</f>
        <v>#N/A</v>
      </c>
      <c r="FE72" s="1" t="e">
        <f aca="false">VLOOKUP($DS39,$EB63:$EB104,1,FALSE())</f>
        <v>#N/A</v>
      </c>
      <c r="FF72" s="1" t="e">
        <f aca="false">IF($FE72=8,0.5,IF($FE72=9,0.5,IF($FE72=10,0.5,IF($FE72=11,0.5,IF($FE72=12,0.5,IF($FE72=13,0.5,IF($FE72=14,0.5,0)))))))</f>
        <v>#N/A</v>
      </c>
      <c r="FG72" s="1" t="e">
        <f aca="false">VLOOKUP($DS39,$EC63:$EC104,1,FALSE())</f>
        <v>#N/A</v>
      </c>
      <c r="FH72" s="1" t="e">
        <f aca="false">IF($FG72=8,0.5,IF($FG72=9,0.5,IF($FG72=10,0.5,IF($FG72=11,0.5,IF($FG72=12,0.5,IF($FG72=13,0.5,IF($FG72=14,0.5,0)))))))</f>
        <v>#N/A</v>
      </c>
    </row>
    <row r="73" customFormat="false" ht="12.75" hidden="false" customHeight="true" outlineLevel="0" collapsed="false"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 t="n">
        <v>3</v>
      </c>
      <c r="AJ73" s="7" t="str">
        <f aca="false">O72</f>
        <v>3rd (Super Six)</v>
      </c>
      <c r="AK73" s="7" t="n">
        <f aca="false">DS88</f>
        <v>0</v>
      </c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 t="e">
        <f aca="false">VLOOKUP(DS59,T63:W63,4,FALSE())</f>
        <v>#N/A</v>
      </c>
      <c r="DM73" s="7"/>
      <c r="DN73" s="7"/>
      <c r="DO73" s="7"/>
      <c r="DP73" s="7" t="e">
        <f aca="false">VLOOKUP(DS60,T63:W63,4,FALSE())</f>
        <v>#N/A</v>
      </c>
      <c r="DQ73" s="7"/>
      <c r="DR73" s="7"/>
      <c r="DS73" s="7" t="e">
        <f aca="false">VLOOKUP(DS61,T63:W63,4,FALSE())</f>
        <v>#N/A</v>
      </c>
      <c r="DT73" s="7" t="e">
        <f aca="false">VLOOKUP(DS62,T63:W63,4,FALSE())</f>
        <v>#N/A</v>
      </c>
      <c r="DU73" s="7"/>
      <c r="DV73" s="7"/>
      <c r="DW73" s="1" t="e">
        <f aca="false">VLOOKUP(DS33,T22:W22,4,FALSE())</f>
        <v>#N/A</v>
      </c>
      <c r="DX73" s="1" t="e">
        <f aca="false">VLOOKUP(DS33,F22:W22,18,FALSE())</f>
        <v>#N/A</v>
      </c>
      <c r="DY73" s="1" t="e">
        <f aca="false">VLOOKUP(DS33,P22:W22,8,FALSE())</f>
        <v>#N/A</v>
      </c>
      <c r="DZ73" s="1" t="e">
        <f aca="false">IF(DX73=33,F22)</f>
        <v>#N/A</v>
      </c>
      <c r="EA73" s="1" t="e">
        <f aca="false">IF(DX73=33,P22)</f>
        <v>#N/A</v>
      </c>
      <c r="EB73" s="1" t="e">
        <f aca="false">IF(DY73=33,F22)</f>
        <v>#N/A</v>
      </c>
      <c r="EC73" s="1" t="e">
        <f aca="false">IF(DY73=33,P22)</f>
        <v>#N/A</v>
      </c>
      <c r="ED73" s="1" t="e">
        <f aca="false">VLOOKUP(DS34,T22:W22,4,FALSE())</f>
        <v>#N/A</v>
      </c>
      <c r="EE73" s="1" t="e">
        <f aca="false">VLOOKUP(DS34,F22:W22,18,FALSE())</f>
        <v>#N/A</v>
      </c>
      <c r="EF73" s="1" t="e">
        <f aca="false">VLOOKUP(DS34,P22:W22,8,FALSE())</f>
        <v>#N/A</v>
      </c>
      <c r="EG73" s="1" t="e">
        <f aca="false">IF(EE73=33,F22)</f>
        <v>#N/A</v>
      </c>
      <c r="EH73" s="1" t="e">
        <f aca="false">IF(EE73=33,P22)</f>
        <v>#N/A</v>
      </c>
      <c r="EI73" s="1" t="e">
        <f aca="false">IF(EF73=33,F22)</f>
        <v>#N/A</v>
      </c>
      <c r="EJ73" s="1" t="e">
        <f aca="false">IF(EF73=33,P22)</f>
        <v>#N/A</v>
      </c>
      <c r="EK73" s="1" t="e">
        <f aca="false">VLOOKUP(DS35,T22:W22,4,FALSE())</f>
        <v>#N/A</v>
      </c>
      <c r="EL73" s="1" t="n">
        <f aca="false">IF(J22&gt;K22,J22,K22)</f>
        <v>0</v>
      </c>
      <c r="EM73" s="1" t="n">
        <f aca="false">IF(J22&lt;K22,J22,K22)</f>
        <v>0</v>
      </c>
      <c r="EN73" s="1" t="n">
        <f aca="false">EL73-EM73</f>
        <v>0</v>
      </c>
      <c r="EO73" s="1" t="e">
        <f aca="false">VLOOKUP(DS35,F22:W22,18,FALSE())</f>
        <v>#N/A</v>
      </c>
      <c r="EP73" s="1" t="e">
        <f aca="false">VLOOKUP(DS35,P22:W22,8,FALSE())</f>
        <v>#N/A</v>
      </c>
      <c r="EQ73" s="1" t="e">
        <f aca="false">IF(EO73=33,F22)</f>
        <v>#N/A</v>
      </c>
      <c r="ER73" s="1" t="e">
        <f aca="false">IF(EO73=33,P22)</f>
        <v>#N/A</v>
      </c>
      <c r="ES73" s="1" t="e">
        <f aca="false">IF(EP73=33,F22)</f>
        <v>#N/A</v>
      </c>
      <c r="ET73" s="1" t="e">
        <f aca="false">IF(EP73=33,P22)</f>
        <v>#N/A</v>
      </c>
      <c r="EX73" s="15" t="s">
        <v>110</v>
      </c>
      <c r="EY73" s="15" t="n">
        <f aca="false">SUMIF($EY69:$EY72,1)+FB73++FD73+FF73+FH73</f>
        <v>0</v>
      </c>
      <c r="FB73" s="15" t="n">
        <f aca="false">SUMIF($FB69:$FB72,0.5)</f>
        <v>0</v>
      </c>
      <c r="FD73" s="15" t="n">
        <f aca="false">SUMIF($FD69:$FD72,0.5)</f>
        <v>0</v>
      </c>
      <c r="FF73" s="15" t="n">
        <f aca="false">SUMIF($FF69:$FF72,0.5)</f>
        <v>0</v>
      </c>
      <c r="FH73" s="15" t="n">
        <f aca="false">SUMIF($FH69:$FH72,0.5)</f>
        <v>0</v>
      </c>
    </row>
    <row r="74" customFormat="false" ht="12.75" hidden="false" customHeight="true" outlineLevel="0" collapsed="false"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 t="n">
        <v>4</v>
      </c>
      <c r="AJ74" s="7" t="str">
        <f aca="false">O71</f>
        <v>4th (Super Six)</v>
      </c>
      <c r="AK74" s="7" t="n">
        <f aca="false">DT88</f>
        <v>0</v>
      </c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 t="e">
        <f aca="false">VLOOKUP(DS59,T64:W64,4,FALSE())</f>
        <v>#N/A</v>
      </c>
      <c r="DM74" s="7"/>
      <c r="DN74" s="7"/>
      <c r="DO74" s="7"/>
      <c r="DP74" s="7" t="e">
        <f aca="false">VLOOKUP(DS60,T64:W64,4,FALSE())</f>
        <v>#N/A</v>
      </c>
      <c r="DQ74" s="7"/>
      <c r="DR74" s="7"/>
      <c r="DS74" s="7" t="e">
        <f aca="false">VLOOKUP(DS61,T64:W64,4,FALSE())</f>
        <v>#N/A</v>
      </c>
      <c r="DT74" s="7" t="e">
        <f aca="false">VLOOKUP(DS62,T64:W64,4,FALSE())</f>
        <v>#N/A</v>
      </c>
      <c r="DU74" s="7"/>
      <c r="DV74" s="7"/>
      <c r="DW74" s="1" t="e">
        <f aca="false">VLOOKUP(DS33,T23:W23,4,FALSE())</f>
        <v>#N/A</v>
      </c>
      <c r="DX74" s="1" t="e">
        <f aca="false">VLOOKUP(DS33,F23:W23,18,FALSE())</f>
        <v>#N/A</v>
      </c>
      <c r="DY74" s="1" t="e">
        <f aca="false">VLOOKUP(DS33,P23:W23,8,FALSE())</f>
        <v>#N/A</v>
      </c>
      <c r="DZ74" s="1" t="e">
        <f aca="false">IF(DX74=33,F23)</f>
        <v>#N/A</v>
      </c>
      <c r="EA74" s="1" t="e">
        <f aca="false">IF(DX74=33,P23)</f>
        <v>#N/A</v>
      </c>
      <c r="EB74" s="1" t="e">
        <f aca="false">IF(DY74=33,F23)</f>
        <v>#N/A</v>
      </c>
      <c r="EC74" s="1" t="e">
        <f aca="false">IF(DY74=33,P23)</f>
        <v>#N/A</v>
      </c>
      <c r="ED74" s="1" t="e">
        <f aca="false">VLOOKUP(DS34,T23:W23,4,FALSE())</f>
        <v>#N/A</v>
      </c>
      <c r="EE74" s="1" t="e">
        <f aca="false">VLOOKUP(DS34,F23:W23,18,FALSE())</f>
        <v>#N/A</v>
      </c>
      <c r="EF74" s="1" t="e">
        <f aca="false">VLOOKUP(DS34,P23:W23,8,FALSE())</f>
        <v>#N/A</v>
      </c>
      <c r="EG74" s="1" t="e">
        <f aca="false">IF(EE74=33,F23)</f>
        <v>#N/A</v>
      </c>
      <c r="EH74" s="1" t="e">
        <f aca="false">IF(EE74=33,P23)</f>
        <v>#N/A</v>
      </c>
      <c r="EI74" s="1" t="e">
        <f aca="false">IF(EF74=33,F23)</f>
        <v>#N/A</v>
      </c>
      <c r="EJ74" s="1" t="e">
        <f aca="false">IF(EF74=33,P23)</f>
        <v>#N/A</v>
      </c>
      <c r="EK74" s="1" t="e">
        <f aca="false">VLOOKUP(DS35,T23:W23,4,FALSE())</f>
        <v>#N/A</v>
      </c>
      <c r="EL74" s="1" t="n">
        <f aca="false">IF(J23&gt;K23,J23,K23)</f>
        <v>0</v>
      </c>
      <c r="EM74" s="1" t="n">
        <f aca="false">IF(J23&lt;K23,J23,K23)</f>
        <v>0</v>
      </c>
      <c r="EN74" s="1" t="n">
        <f aca="false">EL74-EM74</f>
        <v>0</v>
      </c>
      <c r="EO74" s="1" t="e">
        <f aca="false">VLOOKUP(DS35,F23:W23,18,FALSE())</f>
        <v>#N/A</v>
      </c>
      <c r="EP74" s="1" t="e">
        <f aca="false">VLOOKUP(DS35,P23:W23,8,FALSE())</f>
        <v>#N/A</v>
      </c>
      <c r="EQ74" s="1" t="e">
        <f aca="false">IF(EO74=33,F23)</f>
        <v>#N/A</v>
      </c>
      <c r="ER74" s="1" t="e">
        <f aca="false">IF(EO74=33,P23)</f>
        <v>#N/A</v>
      </c>
      <c r="ES74" s="1" t="e">
        <f aca="false">IF(EP74=33,F23)</f>
        <v>#N/A</v>
      </c>
      <c r="ET74" s="1" t="e">
        <f aca="false">IF(EP74=33,P23)</f>
        <v>#N/A</v>
      </c>
      <c r="EY74" s="37" t="n">
        <f aca="false">EY68+EY73</f>
        <v>0</v>
      </c>
    </row>
    <row r="75" customFormat="false" ht="12.75" hidden="false" customHeight="true" outlineLevel="0" collapsed="false">
      <c r="B75" s="5" t="s">
        <v>47</v>
      </c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41"/>
      <c r="S75" s="42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 t="e">
        <f aca="false">VLOOKUP(DS59,T65:W65,4,FALSE())</f>
        <v>#N/A</v>
      </c>
      <c r="DM75" s="7"/>
      <c r="DN75" s="7"/>
      <c r="DO75" s="7"/>
      <c r="DP75" s="7" t="e">
        <f aca="false">VLOOKUP(DS60,T65:W65,4,FALSE())</f>
        <v>#N/A</v>
      </c>
      <c r="DQ75" s="7"/>
      <c r="DR75" s="7"/>
      <c r="DS75" s="7" t="e">
        <f aca="false">VLOOKUP(DS61,T65:W65,4,FALSE())</f>
        <v>#N/A</v>
      </c>
      <c r="DT75" s="7" t="e">
        <f aca="false">VLOOKUP(DS62,T65:W65,4,FALSE())</f>
        <v>#N/A</v>
      </c>
      <c r="DU75" s="7"/>
      <c r="DV75" s="7"/>
      <c r="DW75" s="1" t="e">
        <f aca="false">VLOOKUP(DS33,T24:W24,4,FALSE())</f>
        <v>#N/A</v>
      </c>
      <c r="DX75" s="1" t="e">
        <f aca="false">VLOOKUP(DS33,F24:W24,18,FALSE())</f>
        <v>#N/A</v>
      </c>
      <c r="DY75" s="1" t="e">
        <f aca="false">VLOOKUP(DS33,P24:W24,8,FALSE())</f>
        <v>#N/A</v>
      </c>
      <c r="DZ75" s="1" t="e">
        <f aca="false">IF(DX75=33,F24)</f>
        <v>#N/A</v>
      </c>
      <c r="EA75" s="1" t="e">
        <f aca="false">IF(DX75=33,P24)</f>
        <v>#N/A</v>
      </c>
      <c r="EB75" s="1" t="e">
        <f aca="false">IF(DY75=33,F24)</f>
        <v>#N/A</v>
      </c>
      <c r="EC75" s="1" t="e">
        <f aca="false">IF(DY75=33,P24)</f>
        <v>#N/A</v>
      </c>
      <c r="ED75" s="1" t="e">
        <f aca="false">VLOOKUP(DS34,T24:W24,4,FALSE())</f>
        <v>#N/A</v>
      </c>
      <c r="EE75" s="1" t="e">
        <f aca="false">VLOOKUP(DS34,F24:W24,18,FALSE())</f>
        <v>#N/A</v>
      </c>
      <c r="EF75" s="1" t="e">
        <f aca="false">VLOOKUP(DS34,P24:W24,8,FALSE())</f>
        <v>#N/A</v>
      </c>
      <c r="EG75" s="1" t="e">
        <f aca="false">IF(EE75=33,F24)</f>
        <v>#N/A</v>
      </c>
      <c r="EH75" s="1" t="e">
        <f aca="false">IF(EE75=33,P24)</f>
        <v>#N/A</v>
      </c>
      <c r="EI75" s="1" t="e">
        <f aca="false">IF(EF75=33,F24)</f>
        <v>#N/A</v>
      </c>
      <c r="EJ75" s="1" t="e">
        <f aca="false">IF(EF75=33,P24)</f>
        <v>#N/A</v>
      </c>
      <c r="EK75" s="1" t="e">
        <f aca="false">VLOOKUP(DS35,T24:W24,4,FALSE())</f>
        <v>#N/A</v>
      </c>
      <c r="EL75" s="1" t="n">
        <f aca="false">IF(J24&gt;K24,J24,K24)</f>
        <v>0</v>
      </c>
      <c r="EM75" s="1" t="n">
        <f aca="false">IF(J24&lt;K24,J24,K24)</f>
        <v>0</v>
      </c>
      <c r="EN75" s="1" t="n">
        <f aca="false">EL75-EM75</f>
        <v>0</v>
      </c>
      <c r="EO75" s="1" t="e">
        <f aca="false">VLOOKUP(DS35,F24:W24,18,FALSE())</f>
        <v>#N/A</v>
      </c>
      <c r="EP75" s="1" t="e">
        <f aca="false">VLOOKUP(DS35,P24:W24,8,FALSE())</f>
        <v>#N/A</v>
      </c>
      <c r="EQ75" s="1" t="e">
        <f aca="false">IF(EO75=33,F24)</f>
        <v>#N/A</v>
      </c>
      <c r="ER75" s="1" t="e">
        <f aca="false">IF(EO75=33,P24)</f>
        <v>#N/A</v>
      </c>
      <c r="ES75" s="1" t="e">
        <f aca="false">IF(EP75=33,F24)</f>
        <v>#N/A</v>
      </c>
      <c r="ET75" s="1" t="e">
        <f aca="false">IF(EP75=33,P24)</f>
        <v>#N/A</v>
      </c>
      <c r="EX75" s="1" t="s">
        <v>78</v>
      </c>
      <c r="EY75" s="1" t="s">
        <v>92</v>
      </c>
    </row>
    <row r="76" customFormat="false" ht="12.75" hidden="false" customHeight="true" outlineLevel="0" collapsed="false">
      <c r="B76" s="8" t="s">
        <v>1</v>
      </c>
      <c r="C76" s="9" t="s">
        <v>2</v>
      </c>
      <c r="D76" s="10" t="s">
        <v>3</v>
      </c>
      <c r="E76" s="10" t="s">
        <v>4</v>
      </c>
      <c r="F76" s="10"/>
      <c r="G76" s="10"/>
      <c r="H76" s="10" t="s">
        <v>161</v>
      </c>
      <c r="I76" s="10"/>
      <c r="J76" s="10" t="s">
        <v>8</v>
      </c>
      <c r="K76" s="10" t="s">
        <v>8</v>
      </c>
      <c r="L76" s="10" t="s">
        <v>7</v>
      </c>
      <c r="M76" s="10" t="s">
        <v>161</v>
      </c>
      <c r="N76" s="10"/>
      <c r="O76" s="10" t="s">
        <v>4</v>
      </c>
      <c r="P76" s="10"/>
      <c r="Q76" s="10" t="s">
        <v>9</v>
      </c>
      <c r="R76" s="10"/>
      <c r="S76" s="8" t="s">
        <v>10</v>
      </c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 t="str">
        <f aca="false">IF(U71=0,AN71,S71)</f>
        <v>4th (Super Six)</v>
      </c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 t="e">
        <f aca="false">VLOOKUP(DS59,T66:W66,4,FALSE())</f>
        <v>#N/A</v>
      </c>
      <c r="DM76" s="7"/>
      <c r="DN76" s="7"/>
      <c r="DO76" s="7"/>
      <c r="DP76" s="7" t="e">
        <f aca="false">VLOOKUP(DS60,T66:W66,4,FALSE())</f>
        <v>#N/A</v>
      </c>
      <c r="DQ76" s="7"/>
      <c r="DR76" s="7"/>
      <c r="DS76" s="7" t="e">
        <f aca="false">VLOOKUP(DS69,T66:W66,4,FALSE())</f>
        <v>#N/A</v>
      </c>
      <c r="DT76" s="7" t="e">
        <f aca="false">VLOOKUP(DS62,T66:W66,4,FALSE())</f>
        <v>#N/A</v>
      </c>
      <c r="DU76" s="7"/>
      <c r="DV76" s="7"/>
      <c r="DW76" s="1" t="e">
        <f aca="false">VLOOKUP(DS33,T25:W25,4,FALSE())</f>
        <v>#N/A</v>
      </c>
      <c r="DX76" s="1" t="e">
        <f aca="false">VLOOKUP(DS33,F25:W25,18,FALSE())</f>
        <v>#N/A</v>
      </c>
      <c r="DY76" s="1" t="e">
        <f aca="false">VLOOKUP(DS33,P25:W25,8,FALSE())</f>
        <v>#N/A</v>
      </c>
      <c r="DZ76" s="1" t="e">
        <f aca="false">IF(DX76=33,F25)</f>
        <v>#N/A</v>
      </c>
      <c r="EA76" s="1" t="e">
        <f aca="false">IF(DX76=33,P25)</f>
        <v>#N/A</v>
      </c>
      <c r="EB76" s="1" t="e">
        <f aca="false">IF(DY76=33,F25)</f>
        <v>#N/A</v>
      </c>
      <c r="EC76" s="1" t="e">
        <f aca="false">IF(DY76=33,P25)</f>
        <v>#N/A</v>
      </c>
      <c r="ED76" s="1" t="e">
        <f aca="false">VLOOKUP(DS34,T25:W25,4,FALSE())</f>
        <v>#N/A</v>
      </c>
      <c r="EE76" s="1" t="e">
        <f aca="false">VLOOKUP(DS34,F25:W25,18,FALSE())</f>
        <v>#N/A</v>
      </c>
      <c r="EF76" s="1" t="e">
        <f aca="false">VLOOKUP(DS34,P25:W25,8,FALSE())</f>
        <v>#N/A</v>
      </c>
      <c r="EG76" s="1" t="e">
        <f aca="false">IF(EE76=33,F25)</f>
        <v>#N/A</v>
      </c>
      <c r="EH76" s="1" t="e">
        <f aca="false">IF(EE76=33,P25)</f>
        <v>#N/A</v>
      </c>
      <c r="EI76" s="1" t="e">
        <f aca="false">IF(EF76=33,F25)</f>
        <v>#N/A</v>
      </c>
      <c r="EJ76" s="1" t="e">
        <f aca="false">IF(EF76=33,P25)</f>
        <v>#N/A</v>
      </c>
      <c r="EK76" s="1" t="e">
        <f aca="false">VLOOKUP(DS35,T25:W25,4,FALSE())</f>
        <v>#N/A</v>
      </c>
      <c r="EL76" s="1" t="n">
        <f aca="false">IF(J25&gt;K25,J25,K25)</f>
        <v>0</v>
      </c>
      <c r="EM76" s="1" t="n">
        <f aca="false">IF(J25&lt;K25,J25,K25)</f>
        <v>0</v>
      </c>
      <c r="EN76" s="1" t="n">
        <f aca="false">EL76-EM76</f>
        <v>0</v>
      </c>
      <c r="EO76" s="1" t="e">
        <f aca="false">VLOOKUP(DS35,F25:W25,18,FALSE())</f>
        <v>#N/A</v>
      </c>
      <c r="EP76" s="1" t="e">
        <f aca="false">VLOOKUP(DS35,P25:W25,8,FALSE())</f>
        <v>#N/A</v>
      </c>
      <c r="EQ76" s="1" t="e">
        <f aca="false">IF(EO76=33,F25)</f>
        <v>#N/A</v>
      </c>
      <c r="ER76" s="1" t="e">
        <f aca="false">IF(EO76=33,P25)</f>
        <v>#N/A</v>
      </c>
      <c r="ES76" s="1" t="e">
        <f aca="false">IF(EP76=33,F25)</f>
        <v>#N/A</v>
      </c>
      <c r="ET76" s="1" t="e">
        <f aca="false">IF(EP76=33,P25)</f>
        <v>#N/A</v>
      </c>
      <c r="EW76" s="1" t="s">
        <v>67</v>
      </c>
      <c r="EX76" s="1" t="e">
        <f aca="false">VLOOKUP($DS33,$ED63:$ED104,1,FALSE())</f>
        <v>#N/A</v>
      </c>
      <c r="EY76" s="1" t="e">
        <f aca="false">IF($EX76=8,4,IF($EX76=9,4,IF($EX76=10,4,IF($EX76=11,4,IF($EX76=12,4,IF($EX76=13,4,IF($EX76=14,4,0)))))))</f>
        <v>#N/A</v>
      </c>
      <c r="FA76" s="1" t="e">
        <f aca="false">VLOOKUP($DS33,$EG63:$EG104,1,FALSE())</f>
        <v>#N/A</v>
      </c>
      <c r="FB76" s="1" t="e">
        <f aca="false">IF($FA76=8,2,IF($FA76=9,2,IF($FA76=10,2,IF($FA76=11,2,IF($FA76=12,2,IF($FA76=13,2,IF($FA76=14,2,0)))))))</f>
        <v>#N/A</v>
      </c>
      <c r="FC76" s="1" t="e">
        <f aca="false">VLOOKUP($DS33,$EH63:$EH104,1,FALSE())</f>
        <v>#N/A</v>
      </c>
      <c r="FD76" s="1" t="e">
        <f aca="false">IF($FC76=8,2,IF($FC76=9,2,IF($FC76=10,2,IF($FC76=11,2,IF($FC76=12,2,IF($FC76=13,2,IF($FC76=14,2,0)))))))</f>
        <v>#N/A</v>
      </c>
      <c r="FE76" s="1" t="e">
        <f aca="false">VLOOKUP($DS33,$EI63:$EI104,1,FALSE())</f>
        <v>#N/A</v>
      </c>
      <c r="FF76" s="1" t="e">
        <f aca="false">IF($FE76=8,2,IF($FE76=9,2,IF($FE76=10,2,IF($FE76=11,2,IF($FE76=12,2,IF($FE76=13,2,IF($FE76=14,2,0)))))))</f>
        <v>#N/A</v>
      </c>
      <c r="FG76" s="1" t="e">
        <f aca="false">VLOOKUP($DS33,$EJ63:$EJ104,1,FALSE())</f>
        <v>#N/A</v>
      </c>
      <c r="FH76" s="1" t="e">
        <f aca="false">IF($FG76=8,2,IF($FG76=9,2,IF($FG76=10,2,IF($FG76=11,2,IF($FG76=12,2,IF($FG76=13,2,IF($FG76=14,2,0)))))))</f>
        <v>#N/A</v>
      </c>
    </row>
    <row r="77" customFormat="false" ht="12.75" hidden="false" customHeight="true" outlineLevel="0" collapsed="false">
      <c r="B77" s="7" t="s">
        <v>181</v>
      </c>
      <c r="C77" s="17" t="n">
        <v>0.5625</v>
      </c>
      <c r="D77" s="7" t="s">
        <v>50</v>
      </c>
      <c r="E77" s="21" t="str">
        <f aca="false">AJ76</f>
        <v>4th (Super Six)</v>
      </c>
      <c r="I77" s="19"/>
      <c r="J77" s="20"/>
      <c r="K77" s="20"/>
      <c r="L77" s="19"/>
      <c r="O77" s="21" t="str">
        <f aca="false">AJ77</f>
        <v>3rd (Super Six)</v>
      </c>
      <c r="P77" s="21"/>
      <c r="Q77" s="21" t="s">
        <v>169</v>
      </c>
      <c r="R77" s="21"/>
      <c r="S77" s="21" t="str">
        <f aca="false">IF(J77&lt;&gt;"",IF(J77&gt;K77,E77,IF(K77&gt;J77,O77,"Tie")),"")</f>
        <v/>
      </c>
      <c r="T77" s="7"/>
      <c r="U77" s="7"/>
      <c r="V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 t="str">
        <f aca="false">IF(U72=0,AN72,S72)</f>
        <v>3rd (Super Six)</v>
      </c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1" t="e">
        <f aca="false">VLOOKUP(DS33,T26:W26,4,FALSE())</f>
        <v>#N/A</v>
      </c>
      <c r="DX77" s="1" t="str">
        <f aca="false">VLOOKUP(DS33,F26:W26,18,FALSE())</f>
        <v/>
      </c>
      <c r="DY77" s="1" t="e">
        <f aca="false">VLOOKUP(DS33,P26:W26,8,FALSE())</f>
        <v>#N/A</v>
      </c>
      <c r="DZ77" s="1" t="n">
        <f aca="false">IF(DX77=33,F26)</f>
        <v>0</v>
      </c>
      <c r="EA77" s="1" t="n">
        <f aca="false">IF(DX77=33,P26)</f>
        <v>0</v>
      </c>
      <c r="EB77" s="1" t="e">
        <f aca="false">IF(DY77=33,F26)</f>
        <v>#N/A</v>
      </c>
      <c r="EC77" s="1" t="e">
        <f aca="false">IF(DY77=33,P26)</f>
        <v>#N/A</v>
      </c>
      <c r="ED77" s="1" t="e">
        <f aca="false">VLOOKUP(DS34,T26:W26,4,FALSE())</f>
        <v>#N/A</v>
      </c>
      <c r="EE77" s="1" t="e">
        <f aca="false">VLOOKUP(DS34,F26:W26,18,FALSE())</f>
        <v>#N/A</v>
      </c>
      <c r="EF77" s="1" t="e">
        <f aca="false">VLOOKUP(DS34,P26:W26,8,FALSE())</f>
        <v>#N/A</v>
      </c>
      <c r="EG77" s="1" t="e">
        <f aca="false">IF(EE77=33,F26)</f>
        <v>#N/A</v>
      </c>
      <c r="EH77" s="1" t="e">
        <f aca="false">IF(EE77=33,P26)</f>
        <v>#N/A</v>
      </c>
      <c r="EI77" s="1" t="e">
        <f aca="false">IF(EF77=33,F26)</f>
        <v>#N/A</v>
      </c>
      <c r="EJ77" s="1" t="e">
        <f aca="false">IF(EF77=33,P26)</f>
        <v>#N/A</v>
      </c>
      <c r="EK77" s="1" t="e">
        <f aca="false">VLOOKUP(DS35,T26:W26,4,FALSE())</f>
        <v>#N/A</v>
      </c>
      <c r="EL77" s="1" t="n">
        <f aca="false">IF(J26&gt;K26,J26,K26)</f>
        <v>0</v>
      </c>
      <c r="EM77" s="1" t="n">
        <f aca="false">IF(J26&lt;K26,J26,K26)</f>
        <v>0</v>
      </c>
      <c r="EN77" s="1" t="n">
        <f aca="false">EL77-EM77</f>
        <v>0</v>
      </c>
      <c r="EO77" s="1" t="e">
        <f aca="false">VLOOKUP(DS35,F26:W26,18,FALSE())</f>
        <v>#N/A</v>
      </c>
      <c r="EP77" s="1" t="e">
        <f aca="false">VLOOKUP(DS35,P26:W26,8,FALSE())</f>
        <v>#N/A</v>
      </c>
      <c r="EQ77" s="1" t="e">
        <f aca="false">IF(EO77=33,F26)</f>
        <v>#N/A</v>
      </c>
      <c r="ER77" s="1" t="e">
        <f aca="false">IF(EO77=33,P26)</f>
        <v>#N/A</v>
      </c>
      <c r="ES77" s="1" t="e">
        <f aca="false">IF(EP77=33,F26)</f>
        <v>#N/A</v>
      </c>
      <c r="ET77" s="1" t="e">
        <f aca="false">IF(EP77=33,P26)</f>
        <v>#N/A</v>
      </c>
      <c r="EW77" s="1" t="s">
        <v>83</v>
      </c>
      <c r="EX77" s="1" t="e">
        <f aca="false">VLOOKUP($DS35,$ED63:$ED104,1,FALSE())</f>
        <v>#N/A</v>
      </c>
      <c r="EY77" s="1" t="e">
        <f aca="false">IF($EX77=8,4,IF($EX77=9,4,IF($EX77=10,4,IF($EX77=11,4,IF($EX77=12,4,IF($EX77=13,4,IF($EX77=14,4,0)))))))</f>
        <v>#N/A</v>
      </c>
      <c r="FA77" s="1" t="e">
        <f aca="false">VLOOKUP($DS35,$EG63:$EG104,1,FALSE())</f>
        <v>#N/A</v>
      </c>
      <c r="FB77" s="1" t="e">
        <f aca="false">IF($FA77=8,2,IF($FA77=9,2,IF($FA77=10,2,IF($FA77=11,2,IF($FA77=12,2,IF($FA77=13,2,IF($FA77=14,2,0)))))))</f>
        <v>#N/A</v>
      </c>
      <c r="FC77" s="1" t="e">
        <f aca="false">VLOOKUP($DS35,$EH63:$EH104,1,FALSE())</f>
        <v>#N/A</v>
      </c>
      <c r="FD77" s="1" t="e">
        <f aca="false">IF($FC77=8,2,IF($FC77=9,2,IF($FC77=10,2,IF($FC77=11,2,IF($FC77=12,2,IF($FC77=13,2,IF($FC77=14,2,0)))))))</f>
        <v>#N/A</v>
      </c>
      <c r="FE77" s="1" t="e">
        <f aca="false">VLOOKUP($DS35,$EI63:$EI104,1,FALSE())</f>
        <v>#N/A</v>
      </c>
      <c r="FF77" s="1" t="e">
        <f aca="false">IF($FE77=8,2,IF($FE77=9,2,IF($FE77=10,2,IF($FE77=11,2,IF($FE77=12,2,IF($FE77=13,2,IF($FE77=14,2,0)))))))</f>
        <v>#N/A</v>
      </c>
      <c r="FG77" s="1" t="e">
        <f aca="false">VLOOKUP($DS35,$EJ63:$EJ104,1,FALSE())</f>
        <v>#N/A</v>
      </c>
      <c r="FH77" s="1" t="e">
        <f aca="false">IF($FG77=8,2,IF($FG77=9,2,IF($FG77=10,2,IF($FG77=11,2,IF($FG77=12,2,IF($FG77=13,2,IF($FG77=14,2,0)))))))</f>
        <v>#N/A</v>
      </c>
    </row>
    <row r="78" customFormat="false" ht="12.75" hidden="false" customHeight="true" outlineLevel="0" collapsed="false"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1" t="e">
        <f aca="false">VLOOKUP(DS33,T27:W27,4,FALSE())</f>
        <v>#N/A</v>
      </c>
      <c r="DX78" s="1" t="e">
        <f aca="false">VLOOKUP(DS33,F27:W27,18,FALSE())</f>
        <v>#N/A</v>
      </c>
      <c r="DY78" s="1" t="e">
        <f aca="false">VLOOKUP(DS33,P27:W27,8,FALSE())</f>
        <v>#N/A</v>
      </c>
      <c r="DZ78" s="1" t="e">
        <f aca="false">IF(DX78=33,F27)</f>
        <v>#N/A</v>
      </c>
      <c r="EA78" s="1" t="e">
        <f aca="false">IF(DX78=33,P27)</f>
        <v>#N/A</v>
      </c>
      <c r="EB78" s="1" t="e">
        <f aca="false">IF(DY78=33,F27)</f>
        <v>#N/A</v>
      </c>
      <c r="EC78" s="1" t="e">
        <f aca="false">IF(DY78=33,P27)</f>
        <v>#N/A</v>
      </c>
      <c r="ED78" s="1" t="e">
        <f aca="false">VLOOKUP(DS34,T27:W27,4,FALSE())</f>
        <v>#N/A</v>
      </c>
      <c r="EE78" s="1" t="e">
        <f aca="false">VLOOKUP(DS34,F27:W27,18,FALSE())</f>
        <v>#N/A</v>
      </c>
      <c r="EF78" s="1" t="e">
        <f aca="false">VLOOKUP(DS34,P27:W27,8,FALSE())</f>
        <v>#N/A</v>
      </c>
      <c r="EG78" s="1" t="e">
        <f aca="false">IF(EE78=33,F27)</f>
        <v>#N/A</v>
      </c>
      <c r="EH78" s="1" t="e">
        <f aca="false">IF(EE78=33,P27)</f>
        <v>#N/A</v>
      </c>
      <c r="EI78" s="1" t="e">
        <f aca="false">IF(EF78=33,F27)</f>
        <v>#N/A</v>
      </c>
      <c r="EJ78" s="1" t="e">
        <f aca="false">IF(EF78=33,P27)</f>
        <v>#N/A</v>
      </c>
      <c r="EK78" s="1" t="e">
        <f aca="false">VLOOKUP(DS35,T27:W27,4,FALSE())</f>
        <v>#N/A</v>
      </c>
      <c r="EL78" s="1" t="n">
        <f aca="false">IF(J27&gt;K27,J27,K27)</f>
        <v>0</v>
      </c>
      <c r="EM78" s="1" t="n">
        <f aca="false">IF(J27&lt;K27,J27,K27)</f>
        <v>0</v>
      </c>
      <c r="EN78" s="1" t="n">
        <f aca="false">EL78-EM78</f>
        <v>0</v>
      </c>
      <c r="EO78" s="1" t="str">
        <f aca="false">VLOOKUP(DS35,F27:W27,18,FALSE())</f>
        <v/>
      </c>
      <c r="EP78" s="1" t="e">
        <f aca="false">VLOOKUP(DS35,P27:W27,8,FALSE())</f>
        <v>#N/A</v>
      </c>
      <c r="EQ78" s="1" t="n">
        <f aca="false">IF(EO78=33,F27)</f>
        <v>0</v>
      </c>
      <c r="ER78" s="1" t="n">
        <f aca="false">IF(EO78=33,P27)</f>
        <v>0</v>
      </c>
      <c r="ES78" s="1" t="e">
        <f aca="false">IF(EP78=33,F27)</f>
        <v>#N/A</v>
      </c>
      <c r="ET78" s="1" t="e">
        <f aca="false">IF(EP78=33,P27)</f>
        <v>#N/A</v>
      </c>
      <c r="EX78" s="15" t="s">
        <v>110</v>
      </c>
      <c r="EY78" s="15" t="n">
        <f aca="false">SUMIF($EY76:$EY77,4)+FB78+FD78+FF78+FH78</f>
        <v>0</v>
      </c>
      <c r="FB78" s="15" t="n">
        <f aca="false">SUMIF($FB76:$FB77,2)</f>
        <v>0</v>
      </c>
      <c r="FD78" s="15" t="n">
        <f aca="false">SUMIF($FD76:$FD77,2)</f>
        <v>0</v>
      </c>
      <c r="FF78" s="15" t="n">
        <f aca="false">SUMIF($FF76:$FF77,2)</f>
        <v>0</v>
      </c>
      <c r="FH78" s="15" t="n">
        <f aca="false">SUMIF($FH76:$FH77,2)</f>
        <v>0</v>
      </c>
    </row>
    <row r="79" customFormat="false" ht="12.75" hidden="false" customHeight="true" outlineLevel="0" collapsed="false"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 t="s">
        <v>78</v>
      </c>
      <c r="DL79" s="7" t="e">
        <f aca="false">VLOOKUP(DS60,DL68:DL76,1,FALSE())</f>
        <v>#N/A</v>
      </c>
      <c r="DM79" s="7"/>
      <c r="DN79" s="7" t="s">
        <v>67</v>
      </c>
      <c r="DO79" s="7"/>
      <c r="DP79" s="7" t="e">
        <f aca="false">VLOOKUP(DS59,DP68:DP76,1,FALSE())</f>
        <v>#N/A</v>
      </c>
      <c r="DQ79" s="7"/>
      <c r="DR79" s="7" t="s">
        <v>67</v>
      </c>
      <c r="DS79" s="7" t="e">
        <f aca="false">VLOOKUP(DS59,DS68:DS76,1,FALSE())</f>
        <v>#N/A</v>
      </c>
      <c r="DT79" s="7" t="e">
        <f aca="false">VLOOKUP(DS59,DT68:DT76,1,FALSE())</f>
        <v>#N/A</v>
      </c>
      <c r="DU79" s="7"/>
      <c r="DV79" s="7"/>
      <c r="DW79" s="1" t="e">
        <f aca="false">VLOOKUP(DS33,T28:W28,4,FALSE())</f>
        <v>#N/A</v>
      </c>
      <c r="DX79" s="1" t="e">
        <f aca="false">VLOOKUP(DS33,F28:W28,18,FALSE())</f>
        <v>#N/A</v>
      </c>
      <c r="DY79" s="1" t="e">
        <f aca="false">VLOOKUP(DS33,P28:W28,8,FALSE())</f>
        <v>#N/A</v>
      </c>
      <c r="DZ79" s="1" t="e">
        <f aca="false">IF(DX79=33,F28)</f>
        <v>#N/A</v>
      </c>
      <c r="EA79" s="1" t="e">
        <f aca="false">IF(DX79=33,P28)</f>
        <v>#N/A</v>
      </c>
      <c r="EB79" s="1" t="e">
        <f aca="false">IF(DY79=33,F28)</f>
        <v>#N/A</v>
      </c>
      <c r="EC79" s="1" t="e">
        <f aca="false">IF(DY79=33,P28)</f>
        <v>#N/A</v>
      </c>
      <c r="ED79" s="1" t="e">
        <f aca="false">VLOOKUP(DS34,T28:W28,4,FALSE())</f>
        <v>#N/A</v>
      </c>
      <c r="EE79" s="1" t="e">
        <f aca="false">VLOOKUP(DS34,F28:W28,18,FALSE())</f>
        <v>#N/A</v>
      </c>
      <c r="EF79" s="1" t="e">
        <f aca="false">VLOOKUP(DS34,P28:W28,8,FALSE())</f>
        <v>#N/A</v>
      </c>
      <c r="EG79" s="1" t="e">
        <f aca="false">IF(EE79=33,F28)</f>
        <v>#N/A</v>
      </c>
      <c r="EH79" s="1" t="e">
        <f aca="false">IF(EE79=33,P28)</f>
        <v>#N/A</v>
      </c>
      <c r="EI79" s="1" t="e">
        <f aca="false">IF(EF79=33,F28)</f>
        <v>#N/A</v>
      </c>
      <c r="EJ79" s="1" t="e">
        <f aca="false">IF(EF79=33,P28)</f>
        <v>#N/A</v>
      </c>
      <c r="EK79" s="1" t="e">
        <f aca="false">VLOOKUP(DS35,T28:W28,4,FALSE())</f>
        <v>#N/A</v>
      </c>
      <c r="EL79" s="1" t="n">
        <f aca="false">IF(J28&gt;K28,J28,K28)</f>
        <v>0</v>
      </c>
      <c r="EM79" s="1" t="n">
        <f aca="false">IF(J28&lt;K28,J28,K28)</f>
        <v>0</v>
      </c>
      <c r="EN79" s="1" t="n">
        <f aca="false">EL79-EM79</f>
        <v>0</v>
      </c>
      <c r="EO79" s="1" t="e">
        <f aca="false">VLOOKUP(DS35,F28:W28,18,FALSE())</f>
        <v>#N/A</v>
      </c>
      <c r="EP79" s="1" t="e">
        <f aca="false">VLOOKUP(DS35,P28:W28,8,FALSE())</f>
        <v>#N/A</v>
      </c>
      <c r="EQ79" s="1" t="e">
        <f aca="false">IF(EO79=33,F28)</f>
        <v>#N/A</v>
      </c>
      <c r="ER79" s="1" t="e">
        <f aca="false">IF(EO79=33,P28)</f>
        <v>#N/A</v>
      </c>
      <c r="ES79" s="1" t="e">
        <f aca="false">IF(EP79=33,F28)</f>
        <v>#N/A</v>
      </c>
      <c r="ET79" s="1" t="e">
        <f aca="false">IF(EP79=33,P28)</f>
        <v>#N/A</v>
      </c>
      <c r="EW79" s="1" t="s">
        <v>114</v>
      </c>
      <c r="EX79" s="1" t="e">
        <f aca="false">VLOOKUP($DS36,$ED63:$ED104,1,FALSE())</f>
        <v>#N/A</v>
      </c>
      <c r="EY79" s="1" t="e">
        <f aca="false">IF($EX79=8,1,IF($EX79=9,1,IF($EX79=10,1,IF($EX79=11,1,IF($EX79=12,1,IF($EX79=13,1,IF($EX79=14,1,0)))))))</f>
        <v>#N/A</v>
      </c>
      <c r="FA79" s="1" t="e">
        <f aca="false">VLOOKUP($DS36,$EG63:$EG104,1,FALSE())</f>
        <v>#N/A</v>
      </c>
      <c r="FB79" s="1" t="e">
        <f aca="false">IF($FA79=8,0.5,IF($FA79=9,0.5,IF($FA79=10,0.5,IF($FA79=11,0.5,IF($FA79=12,0.5,IF($FA79=13,0.5,IF($FA79=14,0.5,0)))))))</f>
        <v>#N/A</v>
      </c>
      <c r="FC79" s="1" t="e">
        <f aca="false">VLOOKUP($DS36,$EH63:$EH104,1,FALSE())</f>
        <v>#N/A</v>
      </c>
      <c r="FD79" s="1" t="e">
        <f aca="false">IF($FC79=8,0.5,IF($FC79=9,0.5,IF($FC79=10,0.5,IF($FC79=11,0.5,IF($FC79=12,0.5,IF($FC79=13,0.5,IF($FC79=14,0.5,0)))))))</f>
        <v>#N/A</v>
      </c>
      <c r="FE79" s="1" t="e">
        <f aca="false">VLOOKUP($DS36,$EI63:$EI104,1,FALSE())</f>
        <v>#N/A</v>
      </c>
      <c r="FF79" s="1" t="e">
        <f aca="false">IF($FE79=8,0.5,IF($FE79=9,0.5,IF($FE79=10,0.5,IF($FE79=11,0.5,IF($FE79=12,0.5,IF($FE79=13,0.5,IF($FE79=14,0.5,0)))))))</f>
        <v>#N/A</v>
      </c>
      <c r="FG79" s="1" t="e">
        <f aca="false">VLOOKUP($DS36,$EJ63:$EJ104,1,FALSE())</f>
        <v>#N/A</v>
      </c>
      <c r="FH79" s="1" t="e">
        <f aca="false">IF($FG79=8,0.5,IF($FG79=9,0.5,IF($FG79=10,0.5,IF($FG79=11,0.5,IF($FG79=12,0.5,IF($FG79=13,0.5,IF($FG79=14,0.5,0)))))))</f>
        <v>#N/A</v>
      </c>
    </row>
    <row r="80" customFormat="false" ht="15.75" hidden="false" customHeight="true" outlineLevel="0" collapsed="false">
      <c r="E80" s="44" t="s">
        <v>182</v>
      </c>
      <c r="F80" s="45"/>
      <c r="G80" s="45"/>
      <c r="H80" s="45"/>
      <c r="I80" s="45"/>
      <c r="J80" s="45"/>
      <c r="K80" s="46" t="str">
        <f aca="false">S77</f>
        <v/>
      </c>
      <c r="L80" s="45"/>
      <c r="M80" s="45"/>
      <c r="N80" s="45"/>
      <c r="O80" s="4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 t="s">
        <v>83</v>
      </c>
      <c r="DL80" s="7" t="e">
        <f aca="false">VLOOKUP(DS61,DL68:DL76,1,FALSE())</f>
        <v>#N/A</v>
      </c>
      <c r="DM80" s="7"/>
      <c r="DN80" s="7" t="s">
        <v>83</v>
      </c>
      <c r="DO80" s="7"/>
      <c r="DP80" s="7" t="e">
        <f aca="false">VLOOKUP(DS61,DP68:DP76,1,FALSE())</f>
        <v>#N/A</v>
      </c>
      <c r="DQ80" s="7"/>
      <c r="DR80" s="7" t="s">
        <v>78</v>
      </c>
      <c r="DS80" s="7" t="e">
        <f aca="false">VLOOKUP(DS60,DS68:DS76,1,FALSE())</f>
        <v>#N/A</v>
      </c>
      <c r="DT80" s="7" t="e">
        <f aca="false">VLOOKUP(DS60,DT68:DT76,1,FALSE())</f>
        <v>#N/A</v>
      </c>
      <c r="DU80" s="7"/>
      <c r="DV80" s="7"/>
      <c r="DW80" s="1" t="e">
        <f aca="false">VLOOKUP(DS33,T29:W29,4,FALSE())</f>
        <v>#N/A</v>
      </c>
      <c r="DX80" s="1" t="e">
        <f aca="false">VLOOKUP(DS33,F29:W29,18,FALSE())</f>
        <v>#N/A</v>
      </c>
      <c r="DY80" s="1" t="e">
        <f aca="false">VLOOKUP(DS33,P29:W29,8,FALSE())</f>
        <v>#N/A</v>
      </c>
      <c r="DZ80" s="1" t="e">
        <f aca="false">IF(DX80=33,F29)</f>
        <v>#N/A</v>
      </c>
      <c r="EA80" s="1" t="e">
        <f aca="false">IF(DX80=33,P29)</f>
        <v>#N/A</v>
      </c>
      <c r="EB80" s="1" t="e">
        <f aca="false">IF(DY80=33,F29)</f>
        <v>#N/A</v>
      </c>
      <c r="EC80" s="1" t="e">
        <f aca="false">IF(DY80=33,P29)</f>
        <v>#N/A</v>
      </c>
      <c r="ED80" s="1" t="e">
        <f aca="false">VLOOKUP(DS34,T29:W29,4,FALSE())</f>
        <v>#N/A</v>
      </c>
      <c r="EE80" s="1" t="e">
        <f aca="false">VLOOKUP(DS34,F29:W29,18,FALSE())</f>
        <v>#N/A</v>
      </c>
      <c r="EF80" s="1" t="e">
        <f aca="false">VLOOKUP(DS34,P29:W29,8,FALSE())</f>
        <v>#N/A</v>
      </c>
      <c r="EG80" s="1" t="e">
        <f aca="false">IF(EE80=33,F29)</f>
        <v>#N/A</v>
      </c>
      <c r="EH80" s="1" t="e">
        <f aca="false">IF(EE80=33,P29)</f>
        <v>#N/A</v>
      </c>
      <c r="EI80" s="1" t="e">
        <f aca="false">IF(EF80=33,F29)</f>
        <v>#N/A</v>
      </c>
      <c r="EJ80" s="1" t="e">
        <f aca="false">IF(EF80=33,P29)</f>
        <v>#N/A</v>
      </c>
      <c r="EK80" s="1" t="e">
        <f aca="false">VLOOKUP(DS35,T29:W29,4,FALSE())</f>
        <v>#N/A</v>
      </c>
      <c r="EL80" s="1" t="n">
        <f aca="false">IF(J29&gt;K29,J29,K29)</f>
        <v>0</v>
      </c>
      <c r="EM80" s="1" t="n">
        <f aca="false">IF(J29&lt;K29,J29,K29)</f>
        <v>0</v>
      </c>
      <c r="EN80" s="1" t="n">
        <f aca="false">EL80-EM80</f>
        <v>0</v>
      </c>
      <c r="EO80" s="1" t="e">
        <f aca="false">VLOOKUP(DS35,F29:W29,18,FALSE())</f>
        <v>#N/A</v>
      </c>
      <c r="EP80" s="1" t="e">
        <f aca="false">VLOOKUP(DS35,P29:W29,8,FALSE())</f>
        <v>#N/A</v>
      </c>
      <c r="EQ80" s="1" t="e">
        <f aca="false">IF(EO80=33,F29)</f>
        <v>#N/A</v>
      </c>
      <c r="ER80" s="1" t="e">
        <f aca="false">IF(EO80=33,P29)</f>
        <v>#N/A</v>
      </c>
      <c r="ES80" s="1" t="e">
        <f aca="false">IF(EP80=33,F29)</f>
        <v>#N/A</v>
      </c>
      <c r="ET80" s="1" t="e">
        <f aca="false">IF(EP80=33,P29)</f>
        <v>#N/A</v>
      </c>
      <c r="EW80" s="1" t="s">
        <v>118</v>
      </c>
      <c r="EX80" s="1" t="e">
        <f aca="false">VLOOKUP($DS37,$ED63:$ED104,1,FALSE())</f>
        <v>#N/A</v>
      </c>
      <c r="EY80" s="1" t="e">
        <f aca="false">IF($EX80=8,1,IF($EX80=9,1,IF($EX80=10,1,IF($EX80=11,1,IF($EX80=12,1,IF($EX80=13,1,IF($EX80=14,1,0)))))))</f>
        <v>#N/A</v>
      </c>
      <c r="FA80" s="1" t="e">
        <f aca="false">VLOOKUP($DS37,$EG63:$EG104,1,FALSE())</f>
        <v>#N/A</v>
      </c>
      <c r="FB80" s="1" t="e">
        <f aca="false">IF($FA80=8,0.5,IF($FA80=9,0.5,IF($FA80=10,0.5,IF($FA80=11,0.5,IF($FA80=12,0.5,IF($FA80=13,0.5,IF($FA80=14,0.5,0)))))))</f>
        <v>#N/A</v>
      </c>
      <c r="FC80" s="1" t="e">
        <f aca="false">VLOOKUP($DS37,$EH63:$EH104,1,FALSE())</f>
        <v>#N/A</v>
      </c>
      <c r="FD80" s="1" t="e">
        <f aca="false">IF($FC80=8,0.5,IF($FC80=9,0.5,IF($FC80=10,0.5,IF($FC80=11,0.5,IF($FC80=12,0.5,IF($FC80=13,0.5,IF($FC80=14,0.5,0)))))))</f>
        <v>#N/A</v>
      </c>
      <c r="FE80" s="1" t="e">
        <f aca="false">VLOOKUP($DS37,$EI63:$EI104,1,FALSE())</f>
        <v>#N/A</v>
      </c>
      <c r="FF80" s="1" t="e">
        <f aca="false">IF($FE80=8,0.5,IF($FE80=9,0.5,IF($FE80=10,0.5,IF($FE80=11,0.5,IF($FE80=12,0.5,IF($FE80=13,0.5,IF($FE80=14,0.5,0)))))))</f>
        <v>#N/A</v>
      </c>
      <c r="FG80" s="1" t="e">
        <f aca="false">VLOOKUP($DS37,$EJ63:$EJ104,1,FALSE())</f>
        <v>#N/A</v>
      </c>
      <c r="FH80" s="1" t="e">
        <f aca="false">IF($FG80=8,0.5,IF($FG80=9,0.5,IF($FG80=10,0.5,IF($FG80=11,0.5,IF($FG80=12,0.5,IF($FG80=13,0.5,IF($FG80=14,0.5,0)))))))</f>
        <v>#N/A</v>
      </c>
    </row>
    <row r="81" customFormat="false" ht="12.75" hidden="false" customHeight="true" outlineLevel="0" collapsed="false"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 t="s">
        <v>114</v>
      </c>
      <c r="DL81" s="7" t="e">
        <f aca="false">VLOOKUP(DS62,DL68:DL76,1,FALSE())</f>
        <v>#N/A</v>
      </c>
      <c r="DM81" s="7"/>
      <c r="DN81" s="7" t="s">
        <v>114</v>
      </c>
      <c r="DO81" s="7"/>
      <c r="DP81" s="7" t="e">
        <f aca="false">VLOOKUP(DS62,DP68:DP76,1,FALSE())</f>
        <v>#N/A</v>
      </c>
      <c r="DQ81" s="7"/>
      <c r="DR81" s="7" t="s">
        <v>114</v>
      </c>
      <c r="DS81" s="7" t="e">
        <f aca="false">VLOOKUP(DS62,DS68:DS76,1,FALSE())</f>
        <v>#N/A</v>
      </c>
      <c r="DT81" s="7" t="e">
        <f aca="false">VLOOKUP(DS61,DT68:DT76,1,FALSE())</f>
        <v>#N/A</v>
      </c>
      <c r="DU81" s="7"/>
      <c r="DV81" s="7"/>
      <c r="DW81" s="1" t="e">
        <f aca="false">VLOOKUP(DS33,T30:W30,4,FALSE())</f>
        <v>#N/A</v>
      </c>
      <c r="DX81" s="1" t="e">
        <f aca="false">VLOOKUP(DS33,F30:W30,18,FALSE())</f>
        <v>#N/A</v>
      </c>
      <c r="DY81" s="1" t="e">
        <f aca="false">VLOOKUP(DS33,P30:W30,8,FALSE())</f>
        <v>#N/A</v>
      </c>
      <c r="DZ81" s="1" t="e">
        <f aca="false">IF(DX81=33,F30)</f>
        <v>#N/A</v>
      </c>
      <c r="EA81" s="1" t="e">
        <f aca="false">IF(DX81=33,P30)</f>
        <v>#N/A</v>
      </c>
      <c r="EB81" s="1" t="e">
        <f aca="false">IF(DY81=33,F30)</f>
        <v>#N/A</v>
      </c>
      <c r="EC81" s="1" t="e">
        <f aca="false">IF(DY81=33,P30)</f>
        <v>#N/A</v>
      </c>
      <c r="ED81" s="1" t="e">
        <f aca="false">VLOOKUP(DS34,T30:W30,4,FALSE())</f>
        <v>#N/A</v>
      </c>
      <c r="EE81" s="1" t="str">
        <f aca="false">VLOOKUP(DS34,F30:W30,18,FALSE())</f>
        <v/>
      </c>
      <c r="EF81" s="1" t="e">
        <f aca="false">VLOOKUP(DS34,P30:W30,8,FALSE())</f>
        <v>#N/A</v>
      </c>
      <c r="EG81" s="1" t="n">
        <f aca="false">IF(EE81=33,F30)</f>
        <v>0</v>
      </c>
      <c r="EH81" s="1" t="n">
        <f aca="false">IF(EE81=33,P30)</f>
        <v>0</v>
      </c>
      <c r="EI81" s="1" t="e">
        <f aca="false">IF(EF81=33,F30)</f>
        <v>#N/A</v>
      </c>
      <c r="EJ81" s="1" t="e">
        <f aca="false">IF(EF81=33,P30)</f>
        <v>#N/A</v>
      </c>
      <c r="EK81" s="1" t="e">
        <f aca="false">VLOOKUP(DS35,T30:W30,4,FALSE())</f>
        <v>#N/A</v>
      </c>
      <c r="EL81" s="1" t="n">
        <f aca="false">IF(J30&gt;K30,J30,K30)</f>
        <v>0</v>
      </c>
      <c r="EM81" s="1" t="n">
        <f aca="false">IF(J30&lt;K30,J30,K30)</f>
        <v>0</v>
      </c>
      <c r="EN81" s="1" t="n">
        <f aca="false">EL81-EM81</f>
        <v>0</v>
      </c>
      <c r="EO81" s="1" t="e">
        <f aca="false">VLOOKUP(DS35,F30:W30,18,FALSE())</f>
        <v>#N/A</v>
      </c>
      <c r="EP81" s="1" t="e">
        <f aca="false">VLOOKUP(DS35,P30:W30,8,FALSE())</f>
        <v>#N/A</v>
      </c>
      <c r="EQ81" s="1" t="e">
        <f aca="false">IF(EO81=33,F30)</f>
        <v>#N/A</v>
      </c>
      <c r="ER81" s="1" t="e">
        <f aca="false">IF(EO81=33,P30)</f>
        <v>#N/A</v>
      </c>
      <c r="ES81" s="1" t="e">
        <f aca="false">IF(EP81=33,F30)</f>
        <v>#N/A</v>
      </c>
      <c r="ET81" s="1" t="e">
        <f aca="false">IF(EP81=33,P30)</f>
        <v>#N/A</v>
      </c>
      <c r="EW81" s="1" t="s">
        <v>122</v>
      </c>
      <c r="EX81" s="1" t="e">
        <f aca="false">VLOOKUP($DS38,$ED63:$ED104,1,FALSE())</f>
        <v>#N/A</v>
      </c>
      <c r="EY81" s="1" t="e">
        <f aca="false">IF($EX81=8,1,IF($EX81=9,1,IF($EX81=10,1,IF($EX81=11,1,IF($EX81=12,1,IF($EX81=13,1,IF($EX81=14,1,0)))))))</f>
        <v>#N/A</v>
      </c>
      <c r="FA81" s="1" t="e">
        <f aca="false">VLOOKUP($DS38,$EG63:$EG104,1,FALSE())</f>
        <v>#N/A</v>
      </c>
      <c r="FB81" s="1" t="e">
        <f aca="false">IF($FA81=8,0.5,IF($FA81=9,0.5,IF($FA81=10,0.5,IF($FA81=11,0.5,IF($FA81=12,0.5,IF($FA81=13,0.5,IF($FA81=14,0.5,0)))))))</f>
        <v>#N/A</v>
      </c>
      <c r="FC81" s="1" t="e">
        <f aca="false">VLOOKUP($DS38,$EH63:$EH104,1,FALSE())</f>
        <v>#N/A</v>
      </c>
      <c r="FD81" s="1" t="e">
        <f aca="false">IF($FC81=8,0.5,IF($FC81=9,0.5,IF($FC81=10,0.5,IF($FC81=11,0.5,IF($FC81=12,0.5,IF($FC81=13,0.5,IF($FC81=14,0.5,0)))))))</f>
        <v>#N/A</v>
      </c>
      <c r="FE81" s="1" t="e">
        <f aca="false">VLOOKUP($DS38,$EI63:$EI104,1,FALSE())</f>
        <v>#N/A</v>
      </c>
      <c r="FF81" s="1" t="e">
        <f aca="false">IF($FE81=8,0.5,IF($FE81=9,0.5,IF($FE81=10,0.5,IF($FE81=11,0.5,IF($FE81=12,0.5,IF($FE81=13,0.5,IF($FE81=14,0.5,0)))))))</f>
        <v>#N/A</v>
      </c>
      <c r="FG81" s="1" t="e">
        <f aca="false">VLOOKUP($DS38,$EJ63:$EJ104,1,FALSE())</f>
        <v>#N/A</v>
      </c>
      <c r="FH81" s="1" t="e">
        <f aca="false">IF($FG81=8,0.5,IF($FG81=9,0.5,IF($FG81=10,0.5,IF($FG81=11,0.5,IF($FG81=12,0.5,IF($FG81=13,0.5,IF($FG81=14,0.5,0)))))))</f>
        <v>#N/A</v>
      </c>
    </row>
    <row r="82" customFormat="false" ht="12.75" hidden="false" customHeight="true" outlineLevel="0" collapsed="false">
      <c r="DW82" s="1" t="e">
        <f aca="false">VLOOKUP(DS33,T31:W31,4,FALSE())</f>
        <v>#N/A</v>
      </c>
      <c r="DX82" s="1" t="e">
        <f aca="false">VLOOKUP(DS33,F31:W31,18,FALSE())</f>
        <v>#N/A</v>
      </c>
      <c r="DY82" s="1" t="e">
        <f aca="false">VLOOKUP(DS33,P31:W31,8,FALSE())</f>
        <v>#N/A</v>
      </c>
      <c r="DZ82" s="1" t="e">
        <f aca="false">IF(DX82=33,F31)</f>
        <v>#N/A</v>
      </c>
      <c r="EA82" s="1" t="e">
        <f aca="false">IF(DX82=33,P31)</f>
        <v>#N/A</v>
      </c>
      <c r="EB82" s="1" t="e">
        <f aca="false">IF(DY82=33,F31)</f>
        <v>#N/A</v>
      </c>
      <c r="EC82" s="1" t="e">
        <f aca="false">IF(DY82=33,P31)</f>
        <v>#N/A</v>
      </c>
      <c r="ED82" s="1" t="e">
        <f aca="false">VLOOKUP(DS34,T31:W31,4,FALSE())</f>
        <v>#N/A</v>
      </c>
      <c r="EE82" s="1" t="e">
        <f aca="false">VLOOKUP(DS34,F31:W31,18,FALSE())</f>
        <v>#N/A</v>
      </c>
      <c r="EF82" s="1" t="e">
        <f aca="false">VLOOKUP(DS34,P31:W31,8,FALSE())</f>
        <v>#N/A</v>
      </c>
      <c r="EG82" s="1" t="e">
        <f aca="false">IF(EE82=33,F31)</f>
        <v>#N/A</v>
      </c>
      <c r="EH82" s="1" t="e">
        <f aca="false">IF(EE82=33,P31)</f>
        <v>#N/A</v>
      </c>
      <c r="EI82" s="1" t="e">
        <f aca="false">IF(EF82=33,F31)</f>
        <v>#N/A</v>
      </c>
      <c r="EJ82" s="1" t="e">
        <f aca="false">IF(EF82=33,P31)</f>
        <v>#N/A</v>
      </c>
      <c r="EK82" s="1" t="e">
        <f aca="false">VLOOKUP(DS35,T31:W31,4,FALSE())</f>
        <v>#N/A</v>
      </c>
      <c r="EL82" s="1" t="n">
        <f aca="false">IF(J31&gt;K31,J31,K31)</f>
        <v>0</v>
      </c>
      <c r="EM82" s="1" t="n">
        <f aca="false">IF(J31&lt;K31,J31,K31)</f>
        <v>0</v>
      </c>
      <c r="EN82" s="1" t="n">
        <f aca="false">EL82-EM82</f>
        <v>0</v>
      </c>
      <c r="EO82" s="1" t="e">
        <f aca="false">VLOOKUP(DS35,F31:W31,18,FALSE())</f>
        <v>#N/A</v>
      </c>
      <c r="EP82" s="1" t="e">
        <f aca="false">VLOOKUP(DS35,P31:W31,8,FALSE())</f>
        <v>#N/A</v>
      </c>
      <c r="EQ82" s="1" t="e">
        <f aca="false">IF(EO82=33,F31)</f>
        <v>#N/A</v>
      </c>
      <c r="ER82" s="1" t="e">
        <f aca="false">IF(EO82=33,P31)</f>
        <v>#N/A</v>
      </c>
      <c r="ES82" s="1" t="e">
        <f aca="false">IF(EP82=33,F31)</f>
        <v>#N/A</v>
      </c>
      <c r="ET82" s="1" t="e">
        <f aca="false">IF(EP82=33,P31)</f>
        <v>#N/A</v>
      </c>
      <c r="EW82" s="1" t="s">
        <v>124</v>
      </c>
      <c r="EX82" s="1" t="e">
        <f aca="false">VLOOKUP($DS39,$ED63:$ED104,1,FALSE())</f>
        <v>#N/A</v>
      </c>
      <c r="EY82" s="1" t="e">
        <f aca="false">IF($EX82=8,1,IF($EX82=9,1,IF($EX82=10,1,IF($EX82=11,1,IF($EX82=12,1,IF($EX82=13,1,IF($EX82=14,1,0)))))))</f>
        <v>#N/A</v>
      </c>
      <c r="FA82" s="1" t="e">
        <f aca="false">VLOOKUP($DS39,$EG63:$EG104,1,FALSE())</f>
        <v>#N/A</v>
      </c>
      <c r="FB82" s="1" t="e">
        <f aca="false">IF($FA82=8,0.5,IF($FA82=9,0.5,IF($FA82=10,0.5,IF($FA82=11,0.5,IF($FA82=12,0.5,IF($FA82=13,0.5,IF($FA82=14,0.5,0)))))))</f>
        <v>#N/A</v>
      </c>
      <c r="FC82" s="1" t="e">
        <f aca="false">VLOOKUP($DS39,$EH63:$EH104,1,FALSE())</f>
        <v>#N/A</v>
      </c>
      <c r="FD82" s="1" t="e">
        <f aca="false">IF($FC82=8,0.5,IF($FC82=9,0.5,IF($FC82=10,0.5,IF($FC82=11,0.5,IF($FC82=12,0.5,IF($FC82=13,0.5,IF($FC82=14,0.5,0)))))))</f>
        <v>#N/A</v>
      </c>
      <c r="FE82" s="1" t="e">
        <f aca="false">VLOOKUP($DS39,$EI63:$EI104,1,FALSE())</f>
        <v>#N/A</v>
      </c>
      <c r="FF82" s="1" t="e">
        <f aca="false">IF($FE82=8,0.5,IF($FE82=9,0.5,IF($FE82=10,0.5,IF($FE82=11,0.5,IF($FE82=12,0.5,IF($FE82=13,0.5,IF($FE82=14,0.5,0)))))))</f>
        <v>#N/A</v>
      </c>
      <c r="FG82" s="1" t="e">
        <f aca="false">VLOOKUP($DS39,$EJ63:$EJ104,1,FALSE())</f>
        <v>#N/A</v>
      </c>
      <c r="FH82" s="1" t="e">
        <f aca="false">IF($FG82=8,0.5,IF($FG82=9,0.5,IF($FG82=10,0.5,IF($FG82=11,0.5,IF($FG82=12,0.5,IF($FG82=13,0.5,IF($FG82=14,0.5,0)))))))</f>
        <v>#N/A</v>
      </c>
    </row>
    <row r="83" customFormat="false" ht="12.75" hidden="false" customHeight="true" outlineLevel="0" collapsed="false">
      <c r="DL83" s="1" t="s">
        <v>92</v>
      </c>
      <c r="DP83" s="1" t="s">
        <v>92</v>
      </c>
      <c r="DS83" s="1" t="s">
        <v>92</v>
      </c>
      <c r="DT83" s="1" t="s">
        <v>92</v>
      </c>
      <c r="DW83" s="1" t="e">
        <f aca="false">VLOOKUP(DS33,T32:W32,4,FALSE())</f>
        <v>#N/A</v>
      </c>
      <c r="DX83" s="1" t="e">
        <f aca="false">VLOOKUP(DS33,F32:W32,18,FALSE())</f>
        <v>#N/A</v>
      </c>
      <c r="DY83" s="1" t="e">
        <f aca="false">VLOOKUP(DS33,P32:W32,8,FALSE())</f>
        <v>#N/A</v>
      </c>
      <c r="DZ83" s="1" t="e">
        <f aca="false">IF(DX83=33,F32)</f>
        <v>#N/A</v>
      </c>
      <c r="EA83" s="1" t="e">
        <f aca="false">IF(DX83=33,P32)</f>
        <v>#N/A</v>
      </c>
      <c r="EB83" s="1" t="e">
        <f aca="false">IF(DY83=33,F32)</f>
        <v>#N/A</v>
      </c>
      <c r="EC83" s="1" t="e">
        <f aca="false">IF(DY83=33,P32)</f>
        <v>#N/A</v>
      </c>
      <c r="ED83" s="1" t="e">
        <f aca="false">VLOOKUP(DS34,T32:W32,4,FALSE())</f>
        <v>#N/A</v>
      </c>
      <c r="EE83" s="1" t="e">
        <f aca="false">VLOOKUP(DS34,F32:W32,18,FALSE())</f>
        <v>#N/A</v>
      </c>
      <c r="EF83" s="1" t="e">
        <f aca="false">VLOOKUP(DS34,P32:W32,8,FALSE())</f>
        <v>#N/A</v>
      </c>
      <c r="EG83" s="1" t="e">
        <f aca="false">IF(EE83=33,F32)</f>
        <v>#N/A</v>
      </c>
      <c r="EH83" s="1" t="e">
        <f aca="false">IF(EE83=33,P32)</f>
        <v>#N/A</v>
      </c>
      <c r="EI83" s="1" t="e">
        <f aca="false">IF(EF83=33,F32)</f>
        <v>#N/A</v>
      </c>
      <c r="EJ83" s="1" t="e">
        <f aca="false">IF(EF83=33,P32)</f>
        <v>#N/A</v>
      </c>
      <c r="EK83" s="1" t="e">
        <f aca="false">VLOOKUP(DS35,T32:W32,4,FALSE())</f>
        <v>#N/A</v>
      </c>
      <c r="EL83" s="1" t="n">
        <f aca="false">IF(J32&gt;K32,J32,K32)</f>
        <v>0</v>
      </c>
      <c r="EM83" s="1" t="n">
        <f aca="false">IF(J32&lt;K32,J32,K32)</f>
        <v>0</v>
      </c>
      <c r="EN83" s="1" t="n">
        <f aca="false">EL83-EM83</f>
        <v>0</v>
      </c>
      <c r="EO83" s="1" t="e">
        <f aca="false">VLOOKUP(DS35,F32:W32,18,FALSE())</f>
        <v>#N/A</v>
      </c>
      <c r="EP83" s="1" t="e">
        <f aca="false">VLOOKUP(DS35,P32:W32,8,FALSE())</f>
        <v>#N/A</v>
      </c>
      <c r="EQ83" s="1" t="e">
        <f aca="false">IF(EO83=33,F32)</f>
        <v>#N/A</v>
      </c>
      <c r="ER83" s="1" t="e">
        <f aca="false">IF(EO83=33,P32)</f>
        <v>#N/A</v>
      </c>
      <c r="ES83" s="1" t="e">
        <f aca="false">IF(EP83=33,F32)</f>
        <v>#N/A</v>
      </c>
      <c r="ET83" s="1" t="e">
        <f aca="false">IF(EP83=33,P32)</f>
        <v>#N/A</v>
      </c>
      <c r="EX83" s="15" t="s">
        <v>110</v>
      </c>
      <c r="EY83" s="15" t="n">
        <f aca="false">SUMIF($EY79:$EY82,1)+FB83+FD83+FF83+FH83</f>
        <v>0</v>
      </c>
      <c r="FB83" s="15" t="n">
        <f aca="false">SUMIF($FB79:$FB82,0.5)</f>
        <v>0</v>
      </c>
      <c r="FD83" s="15" t="n">
        <f aca="false">SUMIF($FD79:$FD82,0.5)</f>
        <v>0</v>
      </c>
      <c r="FF83" s="15" t="n">
        <f aca="false">SUMIF($FF79:$FF82,0.5)</f>
        <v>0</v>
      </c>
      <c r="FH83" s="15" t="n">
        <f aca="false">SUMIF($FH79:$FH82,0.5)</f>
        <v>0</v>
      </c>
    </row>
    <row r="84" customFormat="false" ht="12.75" hidden="false" customHeight="true" outlineLevel="0" collapsed="false">
      <c r="DW84" s="1" t="e">
        <f aca="false">VLOOKUP(DS33,T33:W33,4,FALSE())</f>
        <v>#N/A</v>
      </c>
      <c r="DX84" s="1" t="e">
        <f aca="false">VLOOKUP(DS33,F33:W33,18,FALSE())</f>
        <v>#N/A</v>
      </c>
      <c r="DY84" s="1" t="e">
        <f aca="false">VLOOKUP(DS33,P33:W33,8,FALSE())</f>
        <v>#N/A</v>
      </c>
      <c r="DZ84" s="1" t="e">
        <f aca="false">IF(DX84=33,F33)</f>
        <v>#N/A</v>
      </c>
      <c r="EA84" s="1" t="e">
        <f aca="false">IF(DX84=33,P33)</f>
        <v>#N/A</v>
      </c>
      <c r="EB84" s="1" t="e">
        <f aca="false">IF(DY84=33,F33)</f>
        <v>#N/A</v>
      </c>
      <c r="EC84" s="1" t="e">
        <f aca="false">IF(DY84=33,P33)</f>
        <v>#N/A</v>
      </c>
      <c r="ED84" s="1" t="e">
        <f aca="false">VLOOKUP(DS34,T33:W33,4,FALSE())</f>
        <v>#N/A</v>
      </c>
      <c r="EE84" s="1" t="e">
        <f aca="false">VLOOKUP(DS34,F33:W33,18,FALSE())</f>
        <v>#N/A</v>
      </c>
      <c r="EF84" s="1" t="e">
        <f aca="false">VLOOKUP(DS34,P33:W33,8,FALSE())</f>
        <v>#N/A</v>
      </c>
      <c r="EG84" s="1" t="e">
        <f aca="false">IF(EE84=33,F33)</f>
        <v>#N/A</v>
      </c>
      <c r="EH84" s="1" t="e">
        <f aca="false">IF(EE84=33,P33)</f>
        <v>#N/A</v>
      </c>
      <c r="EI84" s="1" t="e">
        <f aca="false">IF(EF84=33,F33)</f>
        <v>#N/A</v>
      </c>
      <c r="EJ84" s="1" t="e">
        <f aca="false">IF(EF84=33,P33)</f>
        <v>#N/A</v>
      </c>
      <c r="EK84" s="1" t="e">
        <f aca="false">VLOOKUP(DS35,T33:W33,4,FALSE())</f>
        <v>#N/A</v>
      </c>
      <c r="EL84" s="1" t="n">
        <f aca="false">IF(J33&gt;K33,J33,K33)</f>
        <v>0</v>
      </c>
      <c r="EM84" s="1" t="n">
        <f aca="false">IF(J33&lt;K33,J33,K33)</f>
        <v>0</v>
      </c>
      <c r="EN84" s="1" t="n">
        <f aca="false">EL84-EM84</f>
        <v>0</v>
      </c>
      <c r="EO84" s="1" t="e">
        <f aca="false">VLOOKUP(DS35,F33:W33,18,FALSE())</f>
        <v>#N/A</v>
      </c>
      <c r="EP84" s="1" t="e">
        <f aca="false">VLOOKUP(DS35,P33:W33,8,FALSE())</f>
        <v>#N/A</v>
      </c>
      <c r="EQ84" s="1" t="e">
        <f aca="false">IF(EO84=33,F33)</f>
        <v>#N/A</v>
      </c>
      <c r="ER84" s="1" t="e">
        <f aca="false">IF(EO84=33,P33)</f>
        <v>#N/A</v>
      </c>
      <c r="ES84" s="1" t="e">
        <f aca="false">IF(EP84=33,F33)</f>
        <v>#N/A</v>
      </c>
      <c r="ET84" s="1" t="e">
        <f aca="false">IF(EP84=33,P33)</f>
        <v>#N/A</v>
      </c>
      <c r="EY84" s="37" t="n">
        <f aca="false">EY78+EY83</f>
        <v>0</v>
      </c>
    </row>
    <row r="85" customFormat="false" ht="12.75" hidden="false" customHeight="true" outlineLevel="0" collapsed="false">
      <c r="DL85" s="1" t="e">
        <f aca="false">IF(DL79=1,4,IF(DL79=2,4,IF(DL79=3,4,IF(DL79=4,4,IF(DL79=5,4,IF(DL79=6,4,0))))))</f>
        <v>#N/A</v>
      </c>
      <c r="DP85" s="1" t="e">
        <f aca="false">IF(DP79=1,4,IF(DP79=2,4,IF(DP79=3,4,IF(DP79=4,4,IF(DP79=5,4,IF(DP79=6,4,0))))))</f>
        <v>#N/A</v>
      </c>
      <c r="DS85" s="1" t="e">
        <f aca="false">IF(DS79=1,4,IF(DS79=2,4,IF(DS79=3,4,IF(DS79=4,4,IF(DS79=5,4,IF(DS79=6,4,0))))))</f>
        <v>#N/A</v>
      </c>
      <c r="DT85" s="1" t="e">
        <f aca="false">IF(DT79=1,4,IF(DT79=2,4,IF(DT79=3,4,IF(DT79=4,4,IF(DT79=5,4,IF(DT79=6,4,0))))))</f>
        <v>#N/A</v>
      </c>
      <c r="DW85" s="1" t="e">
        <f aca="false">VLOOKUP(DS33,T34:W34,4,FALSE())</f>
        <v>#N/A</v>
      </c>
      <c r="DX85" s="1" t="str">
        <f aca="false">VLOOKUP(DS33,F34:W34,18,FALSE())</f>
        <v/>
      </c>
      <c r="DY85" s="1" t="e">
        <f aca="false">VLOOKUP(DS33,P34:W34,8,FALSE())</f>
        <v>#N/A</v>
      </c>
      <c r="DZ85" s="1" t="n">
        <f aca="false">IF(DX85=33,F34)</f>
        <v>0</v>
      </c>
      <c r="EA85" s="1" t="n">
        <f aca="false">IF(DX85=33,P34)</f>
        <v>0</v>
      </c>
      <c r="EB85" s="1" t="e">
        <f aca="false">IF(DY85=33,F34)</f>
        <v>#N/A</v>
      </c>
      <c r="EC85" s="1" t="e">
        <f aca="false">IF(DY85=33,P34)</f>
        <v>#N/A</v>
      </c>
      <c r="ED85" s="1" t="e">
        <f aca="false">VLOOKUP(DS34,T34:W34,4,FALSE())</f>
        <v>#N/A</v>
      </c>
      <c r="EE85" s="1" t="e">
        <f aca="false">VLOOKUP(DS34,F34:W34,18,FALSE())</f>
        <v>#N/A</v>
      </c>
      <c r="EF85" s="1" t="e">
        <f aca="false">VLOOKUP(DS34,P34:W34,8,FALSE())</f>
        <v>#N/A</v>
      </c>
      <c r="EG85" s="1" t="e">
        <f aca="false">IF(EE85=33,F34)</f>
        <v>#N/A</v>
      </c>
      <c r="EH85" s="1" t="e">
        <f aca="false">IF(EE85=33,P34)</f>
        <v>#N/A</v>
      </c>
      <c r="EI85" s="1" t="e">
        <f aca="false">IF(EF85=33,F34)</f>
        <v>#N/A</v>
      </c>
      <c r="EJ85" s="1" t="e">
        <f aca="false">IF(EF85=33,P34)</f>
        <v>#N/A</v>
      </c>
      <c r="EK85" s="1" t="e">
        <f aca="false">VLOOKUP(DS35,T34:W34,4,FALSE())</f>
        <v>#N/A</v>
      </c>
      <c r="EL85" s="1" t="n">
        <f aca="false">IF(J34&gt;K34,J34,K34)</f>
        <v>0</v>
      </c>
      <c r="EM85" s="1" t="n">
        <f aca="false">IF(J34&lt;K34,J34,K34)</f>
        <v>0</v>
      </c>
      <c r="EN85" s="1" t="n">
        <f aca="false">EL85-EM85</f>
        <v>0</v>
      </c>
      <c r="EO85" s="1" t="e">
        <f aca="false">VLOOKUP(DS35,F34:W34,18,FALSE())</f>
        <v>#N/A</v>
      </c>
      <c r="EP85" s="1" t="e">
        <f aca="false">VLOOKUP(DS35,P34:W34,8,FALSE())</f>
        <v>#N/A</v>
      </c>
      <c r="EQ85" s="1" t="e">
        <f aca="false">IF(EO85=33,F34)</f>
        <v>#N/A</v>
      </c>
      <c r="ER85" s="1" t="e">
        <f aca="false">IF(EO85=33,P34)</f>
        <v>#N/A</v>
      </c>
      <c r="ES85" s="1" t="e">
        <f aca="false">IF(EP85=33,F34)</f>
        <v>#N/A</v>
      </c>
      <c r="ET85" s="1" t="e">
        <f aca="false">IF(EP85=33,P34)</f>
        <v>#N/A</v>
      </c>
      <c r="EX85" s="1" t="s">
        <v>83</v>
      </c>
      <c r="EY85" s="1" t="s">
        <v>92</v>
      </c>
    </row>
    <row r="86" customFormat="false" ht="12.75" hidden="false" customHeight="true" outlineLevel="0" collapsed="false">
      <c r="DL86" s="1" t="e">
        <f aca="false">IF(DL80=1,4,IF(DL80=2,4,IF(DL80=3,4,IF(DL80=4,4,IF(DL80=5,4,IF(DL80=6,4,0))))))</f>
        <v>#N/A</v>
      </c>
      <c r="DP86" s="1" t="e">
        <f aca="false">IF(DP80=1,4,IF(DP80=2,4,IF(DP80=3,4,IF(DP80=4,4,IF(DP80=5,4,IF(DP80=6,4,0))))))</f>
        <v>#N/A</v>
      </c>
      <c r="DS86" s="1" t="e">
        <f aca="false">IF(DS80=1,4,IF(DS80=2,4,IF(DS80=3,4,IF(DS80=4,4,IF(DS80=5,4,IF(DS80=6,4,0))))))</f>
        <v>#N/A</v>
      </c>
      <c r="DT86" s="1" t="e">
        <f aca="false">IF(DT80=1,4,IF(DT80=2,4,IF(DT80=3,4,IF(DT80=4,4,IF(DT80=5,4,IF(DT80=6,4,0))))))</f>
        <v>#N/A</v>
      </c>
      <c r="DW86" s="1" t="e">
        <f aca="false">VLOOKUP(DS33,T35:W35,4,FALSE())</f>
        <v>#N/A</v>
      </c>
      <c r="DX86" s="1" t="e">
        <f aca="false">VLOOKUP(DS33,F35:W35,18,FALSE())</f>
        <v>#N/A</v>
      </c>
      <c r="DY86" s="1" t="e">
        <f aca="false">VLOOKUP(DS33,P35:W35,8,FALSE())</f>
        <v>#N/A</v>
      </c>
      <c r="DZ86" s="1" t="e">
        <f aca="false">IF(DX86=33,F35)</f>
        <v>#N/A</v>
      </c>
      <c r="EA86" s="1" t="e">
        <f aca="false">IF(DX86=33,P35)</f>
        <v>#N/A</v>
      </c>
      <c r="EB86" s="1" t="e">
        <f aca="false">IF(DY86=33,F35)</f>
        <v>#N/A</v>
      </c>
      <c r="EC86" s="1" t="e">
        <f aca="false">IF(DY86=33,P35)</f>
        <v>#N/A</v>
      </c>
      <c r="ED86" s="1" t="e">
        <f aca="false">VLOOKUP(DS34,T35:W35,4,FALSE())</f>
        <v>#N/A</v>
      </c>
      <c r="EE86" s="1" t="e">
        <f aca="false">VLOOKUP(DS34,F35:W35,18,FALSE())</f>
        <v>#N/A</v>
      </c>
      <c r="EF86" s="1" t="e">
        <f aca="false">VLOOKUP(DS34,P35:W35,8,FALSE())</f>
        <v>#N/A</v>
      </c>
      <c r="EG86" s="1" t="e">
        <f aca="false">IF(EE86=33,F35)</f>
        <v>#N/A</v>
      </c>
      <c r="EH86" s="1" t="e">
        <f aca="false">IF(EE86=33,P35)</f>
        <v>#N/A</v>
      </c>
      <c r="EI86" s="1" t="e">
        <f aca="false">IF(EF86=33,F35)</f>
        <v>#N/A</v>
      </c>
      <c r="EJ86" s="1" t="e">
        <f aca="false">IF(EF86=33,P35)</f>
        <v>#N/A</v>
      </c>
      <c r="EK86" s="1" t="e">
        <f aca="false">VLOOKUP(DS35,T35:W35,4,FALSE())</f>
        <v>#N/A</v>
      </c>
      <c r="EL86" s="1" t="n">
        <f aca="false">IF(J35&gt;K35,J35,K35)</f>
        <v>0</v>
      </c>
      <c r="EM86" s="1" t="n">
        <f aca="false">IF(J35&lt;K35,J35,K35)</f>
        <v>0</v>
      </c>
      <c r="EN86" s="1" t="n">
        <f aca="false">EL86-EM86</f>
        <v>0</v>
      </c>
      <c r="EO86" s="1" t="e">
        <f aca="false">VLOOKUP(DS35,F35:W35,18,FALSE())</f>
        <v>#N/A</v>
      </c>
      <c r="EP86" s="1" t="e">
        <f aca="false">VLOOKUP(DS35,P35:W35,8,FALSE())</f>
        <v>#N/A</v>
      </c>
      <c r="EQ86" s="1" t="e">
        <f aca="false">IF(EO86=33,F35)</f>
        <v>#N/A</v>
      </c>
      <c r="ER86" s="1" t="e">
        <f aca="false">IF(EO86=33,P35)</f>
        <v>#N/A</v>
      </c>
      <c r="ES86" s="1" t="e">
        <f aca="false">IF(EP86=33,F35)</f>
        <v>#N/A</v>
      </c>
      <c r="ET86" s="1" t="e">
        <f aca="false">IF(EP86=33,P35)</f>
        <v>#N/A</v>
      </c>
      <c r="EW86" s="1" t="s">
        <v>67</v>
      </c>
      <c r="EX86" s="1" t="e">
        <f aca="false">VLOOKUP($DS33,$EK63:$EK104,1,FALSE())</f>
        <v>#N/A</v>
      </c>
      <c r="EY86" s="1" t="e">
        <f aca="false">IF($EX86=8,4,IF($EX86=9,4,IF($EX86=10,4,IF($EX86=11,4,IF($EX86=12,4,IF($EX86=13,4,IF($EX86=14,4,0)))))))</f>
        <v>#N/A</v>
      </c>
      <c r="FA86" s="1" t="e">
        <f aca="false">VLOOKUP($DS33,$EQ63:$EQ104,1,FALSE())</f>
        <v>#N/A</v>
      </c>
      <c r="FB86" s="1" t="e">
        <f aca="false">IF($FA86=8,2,IF($FA86=9,2,IF($FA86=10,2,IF($FA86=11,2,IF($FA86=12,2,IF($FA86=13,2,IF($FA86=14,2,0)))))))</f>
        <v>#N/A</v>
      </c>
      <c r="FC86" s="1" t="e">
        <f aca="false">VLOOKUP($DS33,$ER63:$ER104,1,FALSE())</f>
        <v>#N/A</v>
      </c>
      <c r="FD86" s="1" t="e">
        <f aca="false">IF($FC86=8,2,IF($FC86=9,2,IF($FC86=10,2,IF($FC86=11,2,IF($FC86=12,2,IF($FC86=13,2,IF($FC86=14,2,0)))))))</f>
        <v>#N/A</v>
      </c>
      <c r="FE86" s="1" t="e">
        <f aca="false">VLOOKUP($DS33,$ES63:$ES104,1,FALSE())</f>
        <v>#N/A</v>
      </c>
      <c r="FF86" s="1" t="e">
        <f aca="false">IF($FE86=8,2,IF($FE86=9,2,IF($FE86=10,2,IF($FE86=11,2,IF($FE86=12,2,IF($FE86=13,2,IF($FE86=14,2,0)))))))</f>
        <v>#N/A</v>
      </c>
      <c r="FG86" s="1" t="e">
        <f aca="false">VLOOKUP($DS33,$ET63:$ET104,1,FALSE())</f>
        <v>#N/A</v>
      </c>
      <c r="FH86" s="1" t="e">
        <f aca="false">IF($FG86=8,2,IF($FG86=9,2,IF($FG86=10,2,IF($FG86=11,2,IF($FG86=12,2,IF($FG86=13,2,IF($FG86=14,2,0)))))))</f>
        <v>#N/A</v>
      </c>
    </row>
    <row r="87" customFormat="false" ht="12.75" hidden="false" customHeight="true" outlineLevel="0" collapsed="false">
      <c r="DL87" s="1" t="e">
        <f aca="false">IF(DL81=1,4,IF(DL81=2,4,IF(DL81=3,4,IF(DL81=4,4,IF(DL81=5,4,IF(DL81=6,4,0))))))</f>
        <v>#N/A</v>
      </c>
      <c r="DP87" s="1" t="e">
        <f aca="false">IF(DP81=1,4,IF(DP81=2,4,IF(DP81=3,4,IF(DP81=4,4,IF(DP81=5,4,IF(DP81=6,4,0))))))</f>
        <v>#N/A</v>
      </c>
      <c r="DS87" s="1" t="e">
        <f aca="false">IF(DS81=1,4,IF(DS81=2,4,IF(DS81=3,4,IF(DS81=4,4,IF(DS81=5,4,IF(DS81=6,4,0))))))</f>
        <v>#N/A</v>
      </c>
      <c r="DT87" s="1" t="e">
        <f aca="false">IF(DT81=1,4,IF(DT81=2,4,IF(DT81=3,4,IF(DT81=4,4,IF(DT81=5,4,IF(DT81=6,4,0))))))</f>
        <v>#N/A</v>
      </c>
      <c r="DW87" s="1" t="e">
        <f aca="false">VLOOKUP(DS33,T36:W36,4,FALSE())</f>
        <v>#N/A</v>
      </c>
      <c r="DX87" s="1" t="e">
        <f aca="false">VLOOKUP(DS33,F36:W36,18,FALSE())</f>
        <v>#N/A</v>
      </c>
      <c r="DY87" s="1" t="e">
        <f aca="false">VLOOKUP(DS33,P36:W36,8,FALSE())</f>
        <v>#N/A</v>
      </c>
      <c r="DZ87" s="1" t="e">
        <f aca="false">IF(DX87=33,F36)</f>
        <v>#N/A</v>
      </c>
      <c r="EA87" s="1" t="e">
        <f aca="false">IF(DX87=33,P36)</f>
        <v>#N/A</v>
      </c>
      <c r="EB87" s="1" t="e">
        <f aca="false">IF(DY87=33,F36)</f>
        <v>#N/A</v>
      </c>
      <c r="EC87" s="1" t="e">
        <f aca="false">IF(DY87=33,P36)</f>
        <v>#N/A</v>
      </c>
      <c r="ED87" s="1" t="e">
        <f aca="false">VLOOKUP(DS34,T36:W36,4,FALSE())</f>
        <v>#N/A</v>
      </c>
      <c r="EE87" s="1" t="e">
        <f aca="false">VLOOKUP(DS34,F36:W36,18,FALSE())</f>
        <v>#N/A</v>
      </c>
      <c r="EF87" s="1" t="e">
        <f aca="false">VLOOKUP(DS34,P36:W36,8,FALSE())</f>
        <v>#N/A</v>
      </c>
      <c r="EG87" s="1" t="e">
        <f aca="false">IF(EE87=33,F36)</f>
        <v>#N/A</v>
      </c>
      <c r="EH87" s="1" t="e">
        <f aca="false">IF(EE87=33,P36)</f>
        <v>#N/A</v>
      </c>
      <c r="EI87" s="1" t="e">
        <f aca="false">IF(EF87=33,F36)</f>
        <v>#N/A</v>
      </c>
      <c r="EJ87" s="1" t="e">
        <f aca="false">IF(EF87=33,P36)</f>
        <v>#N/A</v>
      </c>
      <c r="EK87" s="1" t="e">
        <f aca="false">VLOOKUP(DS35,T36:W36,4,FALSE())</f>
        <v>#N/A</v>
      </c>
      <c r="EL87" s="1" t="n">
        <f aca="false">IF(J36&gt;K36,J36,K36)</f>
        <v>0</v>
      </c>
      <c r="EM87" s="1" t="n">
        <f aca="false">IF(J36&lt;K36,J36,K36)</f>
        <v>0</v>
      </c>
      <c r="EN87" s="1" t="n">
        <f aca="false">EL87-EM87</f>
        <v>0</v>
      </c>
      <c r="EO87" s="1" t="str">
        <f aca="false">VLOOKUP(DS35,F36:W36,18,FALSE())</f>
        <v/>
      </c>
      <c r="EP87" s="1" t="e">
        <f aca="false">VLOOKUP(DS35,P36:W36,8,FALSE())</f>
        <v>#N/A</v>
      </c>
      <c r="EQ87" s="1" t="n">
        <f aca="false">IF(EO87=33,F36)</f>
        <v>0</v>
      </c>
      <c r="ER87" s="1" t="n">
        <f aca="false">IF(EO87=33,P36)</f>
        <v>0</v>
      </c>
      <c r="ES87" s="1" t="e">
        <f aca="false">IF(EP87=33,F36)</f>
        <v>#N/A</v>
      </c>
      <c r="ET87" s="1" t="e">
        <f aca="false">IF(EP87=33,P36)</f>
        <v>#N/A</v>
      </c>
      <c r="EW87" s="1" t="s">
        <v>78</v>
      </c>
      <c r="EX87" s="1" t="e">
        <f aca="false">VLOOKUP($DS34,$EK64:$EK105,1,FALSE())</f>
        <v>#N/A</v>
      </c>
      <c r="EY87" s="1" t="e">
        <f aca="false">IF($EX87=8,4,IF($EX87=9,4,IF($EX87=10,4,IF($EX87=11,4,IF($EX87=12,4,IF($EX87=13,4,IF($EX87=14,4,0)))))))</f>
        <v>#N/A</v>
      </c>
      <c r="FA87" s="1" t="e">
        <f aca="false">VLOOKUP($DS34,$EQ63:$EQ104,1,FALSE())</f>
        <v>#N/A</v>
      </c>
      <c r="FB87" s="1" t="e">
        <f aca="false">IF($FA87=8,2,IF($FA87=9,2,IF($FA87=10,2,IF($FA87=11,2,IF($FA87=12,2,IF($FA87=13,2,IF($FA87=14,2,0)))))))</f>
        <v>#N/A</v>
      </c>
      <c r="FC87" s="1" t="e">
        <f aca="false">VLOOKUP($DS34,$ER63:$ER104,1,FALSE())</f>
        <v>#N/A</v>
      </c>
      <c r="FD87" s="1" t="e">
        <f aca="false">IF($FC87=8,2,IF($FC87=9,2,IF($FC87=10,2,IF($FC87=11,2,IF($FC87=12,2,IF($FC87=13,2,IF($FC87=14,2,0)))))))</f>
        <v>#N/A</v>
      </c>
      <c r="FE87" s="1" t="e">
        <f aca="false">VLOOKUP($DS34,$ES63:$ES104,1,FALSE())</f>
        <v>#N/A</v>
      </c>
      <c r="FF87" s="1" t="e">
        <f aca="false">IF($FE87=8,2,IF($FE87=9,2,IF($FE87=10,2,IF($FE87=11,2,IF($FE87=12,2,IF($FE87=13,2,IF($FE87=14,2,0)))))))</f>
        <v>#N/A</v>
      </c>
      <c r="FG87" s="1" t="e">
        <f aca="false">VLOOKUP($DS34,$ET63:$ET104,1,FALSE())</f>
        <v>#N/A</v>
      </c>
      <c r="FH87" s="1" t="e">
        <f aca="false">IF($FG87=8,2,IF($FG87=9,2,IF($FG87=10,2,IF($FG87=11,2,IF($FG87=12,2,IF($FG87=13,2,IF($FG87=14,2,0)))))))</f>
        <v>#N/A</v>
      </c>
    </row>
    <row r="88" customFormat="false" ht="12.75" hidden="false" customHeight="true" outlineLevel="0" collapsed="false">
      <c r="DL88" s="15" t="n">
        <f aca="false">SUMIF(DL85:DL87,4)</f>
        <v>0</v>
      </c>
      <c r="DM88" s="15"/>
      <c r="DN88" s="15"/>
      <c r="DO88" s="15"/>
      <c r="DP88" s="15" t="n">
        <f aca="false">SUMIF(DP85:DP87,4)</f>
        <v>0</v>
      </c>
      <c r="DQ88" s="15"/>
      <c r="DR88" s="15"/>
      <c r="DS88" s="15" t="n">
        <f aca="false">SUMIF(DS85:DS87,4)</f>
        <v>0</v>
      </c>
      <c r="DT88" s="15" t="n">
        <f aca="false">SUMIF(DT85:DT87,4)</f>
        <v>0</v>
      </c>
      <c r="DW88" s="1" t="e">
        <f aca="false">VLOOKUP(DS33,T37:W37,4,FALSE())</f>
        <v>#N/A</v>
      </c>
      <c r="DX88" s="1" t="e">
        <f aca="false">VLOOKUP(DS33,F37:W37,18,FALSE())</f>
        <v>#N/A</v>
      </c>
      <c r="DY88" s="1" t="e">
        <f aca="false">VLOOKUP(DS33,P37:W37,8,FALSE())</f>
        <v>#N/A</v>
      </c>
      <c r="DZ88" s="1" t="e">
        <f aca="false">IF(DX88=33,F37)</f>
        <v>#N/A</v>
      </c>
      <c r="EA88" s="1" t="e">
        <f aca="false">IF(DX88=33,P37)</f>
        <v>#N/A</v>
      </c>
      <c r="EB88" s="1" t="e">
        <f aca="false">IF(DY88=33,F37)</f>
        <v>#N/A</v>
      </c>
      <c r="EC88" s="1" t="e">
        <f aca="false">IF(DY88=33,P37)</f>
        <v>#N/A</v>
      </c>
      <c r="ED88" s="1" t="e">
        <f aca="false">VLOOKUP(DS34,T37:W37,4,FALSE())</f>
        <v>#N/A</v>
      </c>
      <c r="EE88" s="1" t="e">
        <f aca="false">VLOOKUP(DS34,F37:W37,18,FALSE())</f>
        <v>#N/A</v>
      </c>
      <c r="EF88" s="1" t="e">
        <f aca="false">VLOOKUP(DS34,P37:W37,8,FALSE())</f>
        <v>#N/A</v>
      </c>
      <c r="EG88" s="1" t="e">
        <f aca="false">IF(EE88=33,F37)</f>
        <v>#N/A</v>
      </c>
      <c r="EH88" s="1" t="e">
        <f aca="false">IF(EE88=33,P37)</f>
        <v>#N/A</v>
      </c>
      <c r="EI88" s="1" t="e">
        <f aca="false">IF(EF88=33,F37)</f>
        <v>#N/A</v>
      </c>
      <c r="EJ88" s="1" t="e">
        <f aca="false">IF(EF88=33,P37)</f>
        <v>#N/A</v>
      </c>
      <c r="EK88" s="1" t="e">
        <f aca="false">VLOOKUP(DS35,T37:W37,4,FALSE())</f>
        <v>#N/A</v>
      </c>
      <c r="EL88" s="1" t="n">
        <f aca="false">IF(J37&gt;K37,J37,K37)</f>
        <v>0</v>
      </c>
      <c r="EM88" s="1" t="n">
        <f aca="false">IF(J37&lt;K37,J37,K37)</f>
        <v>0</v>
      </c>
      <c r="EN88" s="1" t="n">
        <f aca="false">EL88-EM88</f>
        <v>0</v>
      </c>
      <c r="EO88" s="1" t="e">
        <f aca="false">VLOOKUP(DS35,F37:W37,18,FALSE())</f>
        <v>#N/A</v>
      </c>
      <c r="EP88" s="1" t="e">
        <f aca="false">VLOOKUP(DS35,P37:W37,8,FALSE())</f>
        <v>#N/A</v>
      </c>
      <c r="EQ88" s="1" t="e">
        <f aca="false">IF(EO88=33,F37)</f>
        <v>#N/A</v>
      </c>
      <c r="ER88" s="1" t="e">
        <f aca="false">IF(EO88=33,P37)</f>
        <v>#N/A</v>
      </c>
      <c r="ES88" s="1" t="e">
        <f aca="false">IF(EP88=33,F37)</f>
        <v>#N/A</v>
      </c>
      <c r="ET88" s="1" t="e">
        <f aca="false">IF(EP88=33,P37)</f>
        <v>#N/A</v>
      </c>
      <c r="EX88" s="15" t="s">
        <v>110</v>
      </c>
      <c r="EY88" s="15" t="n">
        <f aca="false">SUMIF($EY86:$EY87,4)+FB88+FD88+FF88+FH88</f>
        <v>0</v>
      </c>
      <c r="FB88" s="15" t="n">
        <f aca="false">SUMIF($FB86:$FB87,2)</f>
        <v>0</v>
      </c>
      <c r="FD88" s="15" t="n">
        <f aca="false">SUMIF($FD86:$FD87,2)</f>
        <v>0</v>
      </c>
      <c r="FF88" s="15" t="n">
        <f aca="false">SUMIF($FF86:$FF87,2)</f>
        <v>0</v>
      </c>
      <c r="FH88" s="15" t="n">
        <f aca="false">SUMIF($FH86:$FH87,2)</f>
        <v>0</v>
      </c>
    </row>
    <row r="89" customFormat="false" ht="12.75" hidden="false" customHeight="true" outlineLevel="0" collapsed="false">
      <c r="DW89" s="1" t="e">
        <f aca="false">VLOOKUP(DS33,T38:W38,4,FALSE())</f>
        <v>#N/A</v>
      </c>
      <c r="DX89" s="1" t="e">
        <f aca="false">VLOOKUP(DS33,F38:W38,18,FALSE())</f>
        <v>#N/A</v>
      </c>
      <c r="DY89" s="1" t="e">
        <f aca="false">VLOOKUP(DS33,P38:W38,8,FALSE())</f>
        <v>#N/A</v>
      </c>
      <c r="DZ89" s="1" t="e">
        <f aca="false">IF(DX89=33,F38)</f>
        <v>#N/A</v>
      </c>
      <c r="EA89" s="1" t="e">
        <f aca="false">IF(DX89=33,P38)</f>
        <v>#N/A</v>
      </c>
      <c r="EB89" s="1" t="e">
        <f aca="false">IF(DY89=33,F38)</f>
        <v>#N/A</v>
      </c>
      <c r="EC89" s="1" t="e">
        <f aca="false">IF(DY89=33,P38)</f>
        <v>#N/A</v>
      </c>
      <c r="ED89" s="1" t="e">
        <f aca="false">VLOOKUP(DS34,T38:W38,4,FALSE())</f>
        <v>#N/A</v>
      </c>
      <c r="EE89" s="1" t="str">
        <f aca="false">VLOOKUP(DS34,F38:W38,18,FALSE())</f>
        <v/>
      </c>
      <c r="EF89" s="1" t="e">
        <f aca="false">VLOOKUP(DS34,P38:W38,8,FALSE())</f>
        <v>#N/A</v>
      </c>
      <c r="EG89" s="1" t="n">
        <f aca="false">IF(EE89=33,F38)</f>
        <v>0</v>
      </c>
      <c r="EH89" s="1" t="n">
        <f aca="false">IF(EE89=33,P38)</f>
        <v>0</v>
      </c>
      <c r="EI89" s="1" t="e">
        <f aca="false">IF(EF89=33,F38)</f>
        <v>#N/A</v>
      </c>
      <c r="EJ89" s="1" t="e">
        <f aca="false">IF(EF89=33,P38)</f>
        <v>#N/A</v>
      </c>
      <c r="EK89" s="1" t="e">
        <f aca="false">VLOOKUP(DS35,T38:W38,4,FALSE())</f>
        <v>#N/A</v>
      </c>
      <c r="EL89" s="1" t="n">
        <f aca="false">IF(J38&gt;K38,J38,K38)</f>
        <v>0</v>
      </c>
      <c r="EM89" s="1" t="n">
        <f aca="false">IF(J38&lt;K38,J38,K38)</f>
        <v>0</v>
      </c>
      <c r="EN89" s="1" t="n">
        <f aca="false">EL89-EM89</f>
        <v>0</v>
      </c>
      <c r="EO89" s="1" t="e">
        <f aca="false">VLOOKUP(DS35,F38:W38,18,FALSE())</f>
        <v>#N/A</v>
      </c>
      <c r="EP89" s="1" t="e">
        <f aca="false">VLOOKUP(DS35,P38:W38,8,FALSE())</f>
        <v>#N/A</v>
      </c>
      <c r="EQ89" s="1" t="e">
        <f aca="false">IF(EO89=33,F38)</f>
        <v>#N/A</v>
      </c>
      <c r="ER89" s="1" t="e">
        <f aca="false">IF(EO89=33,P38)</f>
        <v>#N/A</v>
      </c>
      <c r="ES89" s="1" t="e">
        <f aca="false">IF(EP89=33,F38)</f>
        <v>#N/A</v>
      </c>
      <c r="ET89" s="1" t="e">
        <f aca="false">IF(EP89=33,P38)</f>
        <v>#N/A</v>
      </c>
      <c r="EW89" s="1" t="s">
        <v>114</v>
      </c>
      <c r="EX89" s="1" t="e">
        <f aca="false">VLOOKUP($DS36,$EK63:$EK104,1,FALSE())</f>
        <v>#N/A</v>
      </c>
      <c r="EY89" s="1" t="e">
        <f aca="false">IF($EX89=8,1,IF($EX89=9,1,IF($EX89=10,1,IF($EX89=11,1,IF($EX89=12,1,IF($EX89=13,1,IF($EX89=14,1,0)))))))</f>
        <v>#N/A</v>
      </c>
      <c r="FA89" s="1" t="e">
        <f aca="false">VLOOKUP($DS36,$EQ63:$EQ104,1,FALSE())</f>
        <v>#N/A</v>
      </c>
      <c r="FB89" s="1" t="e">
        <f aca="false">IF($FA89=8,0.5,IF($FA89=9,0.5,IF($FA89=10,0.5,IF($FA89=11,0.5,IF($FA89=12,0.5,IF($FA89=13,0.5,IF($FA89=14,0.5,0)))))))</f>
        <v>#N/A</v>
      </c>
      <c r="FC89" s="1" t="e">
        <f aca="false">VLOOKUP($DS36,$ER63:$ER104,1,FALSE())</f>
        <v>#N/A</v>
      </c>
      <c r="FD89" s="1" t="e">
        <f aca="false">IF($FC89=8,0.5,IF($FC89=9,0.5,IF($FC89=10,0.5,IF($FC89=11,0.5,IF($FC89=12,0.5,IF($FC89=13,0.5,IF($FC89=14,0.5,0)))))))</f>
        <v>#N/A</v>
      </c>
      <c r="FE89" s="1" t="e">
        <f aca="false">VLOOKUP($DS36,$ES63:$ES104,1,FALSE())</f>
        <v>#N/A</v>
      </c>
      <c r="FF89" s="1" t="e">
        <f aca="false">IF($FE89=8,0.5,IF($FE89=9,0.5,IF($FE89=10,0.5,IF($FE89=11,0.5,IF($FE89=12,0.5,IF($FE89=13,0.5,IF($FE89=14,0.5,0)))))))</f>
        <v>#N/A</v>
      </c>
      <c r="FG89" s="1" t="e">
        <f aca="false">VLOOKUP($DS36,$ET63:$ET104,1,FALSE())</f>
        <v>#N/A</v>
      </c>
      <c r="FH89" s="1" t="e">
        <f aca="false">IF($FG89=8,0.5,IF($FG89=9,0.5,IF($FG89=10,0.5,IF($FG89=11,0.5,IF($FG89=12,0.5,IF($FG89=13,0.5,IF($FG89=14,0.5,0)))))))</f>
        <v>#N/A</v>
      </c>
    </row>
    <row r="90" customFormat="false" ht="12.75" hidden="false" customHeight="true" outlineLevel="0" collapsed="false">
      <c r="DW90" s="1" t="e">
        <f aca="false">VLOOKUP(DS33,T39:W39,4,FALSE())</f>
        <v>#N/A</v>
      </c>
      <c r="DX90" s="1" t="e">
        <f aca="false">VLOOKUP(DS33,F39:W39,18,FALSE())</f>
        <v>#N/A</v>
      </c>
      <c r="DY90" s="1" t="e">
        <f aca="false">VLOOKUP(DS33,P39:W39,8,FALSE())</f>
        <v>#N/A</v>
      </c>
      <c r="DZ90" s="1" t="e">
        <f aca="false">IF(DX90=33,F39)</f>
        <v>#N/A</v>
      </c>
      <c r="EA90" s="1" t="e">
        <f aca="false">IF(DX90=33,P39)</f>
        <v>#N/A</v>
      </c>
      <c r="EB90" s="1" t="e">
        <f aca="false">IF(DY90=33,F39)</f>
        <v>#N/A</v>
      </c>
      <c r="EC90" s="1" t="e">
        <f aca="false">IF(DY90=33,P39)</f>
        <v>#N/A</v>
      </c>
      <c r="ED90" s="1" t="e">
        <f aca="false">VLOOKUP(DS34,T39:W39,4,FALSE())</f>
        <v>#N/A</v>
      </c>
      <c r="EE90" s="1" t="e">
        <f aca="false">VLOOKUP(DS34,F39:W39,18,FALSE())</f>
        <v>#N/A</v>
      </c>
      <c r="EF90" s="1" t="e">
        <f aca="false">VLOOKUP(DS34,P39:W39,8,FALSE())</f>
        <v>#N/A</v>
      </c>
      <c r="EG90" s="1" t="e">
        <f aca="false">IF(EE90=33,F39)</f>
        <v>#N/A</v>
      </c>
      <c r="EH90" s="1" t="e">
        <f aca="false">IF(EE90=33,P39)</f>
        <v>#N/A</v>
      </c>
      <c r="EI90" s="1" t="e">
        <f aca="false">IF(EF90=33,F39)</f>
        <v>#N/A</v>
      </c>
      <c r="EJ90" s="1" t="e">
        <f aca="false">IF(EF90=33,P39)</f>
        <v>#N/A</v>
      </c>
      <c r="EK90" s="1" t="e">
        <f aca="false">VLOOKUP(DS35,T39:W39,4,FALSE())</f>
        <v>#N/A</v>
      </c>
      <c r="EL90" s="1" t="n">
        <f aca="false">IF(J39&gt;K39,J39,K39)</f>
        <v>0</v>
      </c>
      <c r="EM90" s="1" t="n">
        <f aca="false">IF(J39&lt;K39,J39,K39)</f>
        <v>0</v>
      </c>
      <c r="EN90" s="1" t="n">
        <f aca="false">EL90-EM90</f>
        <v>0</v>
      </c>
      <c r="EO90" s="1" t="e">
        <f aca="false">VLOOKUP(DS35,F39:W39,18,FALSE())</f>
        <v>#N/A</v>
      </c>
      <c r="EP90" s="1" t="e">
        <f aca="false">VLOOKUP(DS35,P39:W39,8,FALSE())</f>
        <v>#N/A</v>
      </c>
      <c r="EQ90" s="1" t="e">
        <f aca="false">IF(EO90=33,F39)</f>
        <v>#N/A</v>
      </c>
      <c r="ER90" s="1" t="e">
        <f aca="false">IF(EO90=33,P39)</f>
        <v>#N/A</v>
      </c>
      <c r="ES90" s="1" t="e">
        <f aca="false">IF(EP90=33,F39)</f>
        <v>#N/A</v>
      </c>
      <c r="ET90" s="1" t="e">
        <f aca="false">IF(EP90=33,P39)</f>
        <v>#N/A</v>
      </c>
      <c r="EW90" s="1" t="s">
        <v>118</v>
      </c>
      <c r="EX90" s="1" t="e">
        <f aca="false">VLOOKUP($DS37,$EK63:$EK104,1,FALSE())</f>
        <v>#N/A</v>
      </c>
      <c r="EY90" s="1" t="e">
        <f aca="false">IF($EX90=8,1,IF($EX90=9,1,IF($EX90=10,1,IF($EX90=11,1,IF($EX90=12,1,IF($EX90=13,1,IF($EX90=14,1,0)))))))</f>
        <v>#N/A</v>
      </c>
      <c r="FA90" s="1" t="e">
        <f aca="false">VLOOKUP($DS37,$EQ63:$EQ104,1,FALSE())</f>
        <v>#N/A</v>
      </c>
      <c r="FB90" s="1" t="e">
        <f aca="false">IF($FA90=8,0.5,IF($FA90=9,0.5,IF($FA90=10,0.5,IF($FA90=11,0.5,IF($FA90=12,0.5,IF($FA90=13,0.5,IF($FA90=14,0.5,0)))))))</f>
        <v>#N/A</v>
      </c>
      <c r="FC90" s="1" t="e">
        <f aca="false">VLOOKUP($DS37,$ER63:$ER104,1,FALSE())</f>
        <v>#N/A</v>
      </c>
      <c r="FD90" s="1" t="e">
        <f aca="false">IF($FC90=8,0.5,IF($FC90=9,0.5,IF($FC90=10,0.5,IF($FC90=11,0.5,IF($FC90=12,0.5,IF($FC90=13,0.5,IF($FC90=14,0.5,0)))))))</f>
        <v>#N/A</v>
      </c>
      <c r="FE90" s="1" t="e">
        <f aca="false">VLOOKUP($DS37,$ES63:$ES104,1,FALSE())</f>
        <v>#N/A</v>
      </c>
      <c r="FF90" s="1" t="e">
        <f aca="false">IF($FE90=8,0.5,IF($FE90=9,0.5,IF($FE90=10,0.5,IF($FE90=11,0.5,IF($FE90=12,0.5,IF($FE90=13,0.5,IF($FE90=14,0.5,0)))))))</f>
        <v>#N/A</v>
      </c>
      <c r="FG90" s="1" t="e">
        <f aca="false">VLOOKUP($DS37,$ET63:$ET104,1,FALSE())</f>
        <v>#N/A</v>
      </c>
      <c r="FH90" s="1" t="e">
        <f aca="false">IF($FG90=8,0.5,IF($FG90=9,0.5,IF($FG90=10,0.5,IF($FG90=11,0.5,IF($FG90=12,0.5,IF($FG90=13,0.5,IF($FG90=14,0.5,0)))))))</f>
        <v>#N/A</v>
      </c>
    </row>
    <row r="91" customFormat="false" ht="12.75" hidden="false" customHeight="true" outlineLevel="0" collapsed="false">
      <c r="DW91" s="1" t="e">
        <f aca="false">VLOOKUP(DS33,T40:W40,4,FALSE())</f>
        <v>#N/A</v>
      </c>
      <c r="DX91" s="1" t="e">
        <f aca="false">VLOOKUP(DS33,F40:W40,18,FALSE())</f>
        <v>#N/A</v>
      </c>
      <c r="DY91" s="1" t="e">
        <f aca="false">VLOOKUP(DS33,P40:W40,8,FALSE())</f>
        <v>#N/A</v>
      </c>
      <c r="DZ91" s="1" t="e">
        <f aca="false">IF(DX91=33,F40)</f>
        <v>#N/A</v>
      </c>
      <c r="EA91" s="1" t="e">
        <f aca="false">IF(DX91=33,P40)</f>
        <v>#N/A</v>
      </c>
      <c r="EB91" s="1" t="e">
        <f aca="false">IF(DY91=33,F40)</f>
        <v>#N/A</v>
      </c>
      <c r="EC91" s="1" t="e">
        <f aca="false">IF(DY91=33,P40)</f>
        <v>#N/A</v>
      </c>
      <c r="ED91" s="1" t="e">
        <f aca="false">VLOOKUP(DS34,T40:W40,4,FALSE())</f>
        <v>#N/A</v>
      </c>
      <c r="EE91" s="1" t="e">
        <f aca="false">VLOOKUP(DS34,F40:W40,18,FALSE())</f>
        <v>#N/A</v>
      </c>
      <c r="EF91" s="1" t="e">
        <f aca="false">VLOOKUP(DS34,P40:W40,8,FALSE())</f>
        <v>#N/A</v>
      </c>
      <c r="EG91" s="1" t="e">
        <f aca="false">IF(EE91=33,F40)</f>
        <v>#N/A</v>
      </c>
      <c r="EH91" s="1" t="e">
        <f aca="false">IF(EE91=33,P40)</f>
        <v>#N/A</v>
      </c>
      <c r="EI91" s="1" t="e">
        <f aca="false">IF(EF91=33,F40)</f>
        <v>#N/A</v>
      </c>
      <c r="EJ91" s="1" t="e">
        <f aca="false">IF(EF91=33,P40)</f>
        <v>#N/A</v>
      </c>
      <c r="EK91" s="1" t="e">
        <f aca="false">VLOOKUP(DS35,T40:W40,4,FALSE())</f>
        <v>#N/A</v>
      </c>
      <c r="EL91" s="1" t="n">
        <f aca="false">IF(J40&gt;K40,J40,K40)</f>
        <v>0</v>
      </c>
      <c r="EM91" s="1" t="n">
        <f aca="false">IF(J40&lt;K40,J40,K40)</f>
        <v>0</v>
      </c>
      <c r="EN91" s="1" t="n">
        <f aca="false">EL91-EM91</f>
        <v>0</v>
      </c>
      <c r="EO91" s="1" t="e">
        <f aca="false">VLOOKUP(DS35,F40:W40,18,FALSE())</f>
        <v>#N/A</v>
      </c>
      <c r="EP91" s="1" t="e">
        <f aca="false">VLOOKUP(DS35,P40:W40,8,FALSE())</f>
        <v>#N/A</v>
      </c>
      <c r="EQ91" s="1" t="e">
        <f aca="false">IF(EO91=33,F40)</f>
        <v>#N/A</v>
      </c>
      <c r="ER91" s="1" t="e">
        <f aca="false">IF(EO91=33,P40)</f>
        <v>#N/A</v>
      </c>
      <c r="ES91" s="1" t="e">
        <f aca="false">IF(EP91=33,F40)</f>
        <v>#N/A</v>
      </c>
      <c r="ET91" s="1" t="e">
        <f aca="false">IF(EP91=33,P40)</f>
        <v>#N/A</v>
      </c>
      <c r="EW91" s="1" t="s">
        <v>122</v>
      </c>
      <c r="EX91" s="1" t="e">
        <f aca="false">VLOOKUP($DS38,$EK63:$EK104,1,FALSE())</f>
        <v>#N/A</v>
      </c>
      <c r="EY91" s="1" t="e">
        <f aca="false">IF($EX91=8,1,IF($EX91=9,1,IF($EX91=10,1,IF($EX91=11,1,IF($EX91=12,1,IF($EX91=13,1,IF($EX91=14,1,0)))))))</f>
        <v>#N/A</v>
      </c>
      <c r="FA91" s="1" t="e">
        <f aca="false">VLOOKUP($DS38,$EQ63:$EQ104,1,FALSE())</f>
        <v>#N/A</v>
      </c>
      <c r="FB91" s="1" t="e">
        <f aca="false">IF($FA91=8,0.5,IF($FA91=9,0.5,IF($FA91=10,0.5,IF($FA91=11,0.5,IF($FA91=12,0.5,IF($FA91=13,0.5,IF($FA91=14,0.5,0)))))))</f>
        <v>#N/A</v>
      </c>
      <c r="FC91" s="1" t="e">
        <f aca="false">VLOOKUP($DS38,$ER63:$ER104,1,FALSE())</f>
        <v>#N/A</v>
      </c>
      <c r="FD91" s="1" t="e">
        <f aca="false">IF($FC91=8,0.5,IF($FC91=9,0.5,IF($FC91=10,0.5,IF($FC91=11,0.5,IF($FC91=12,0.5,IF($FC91=13,0.5,IF($FC91=14,0.5,0)))))))</f>
        <v>#N/A</v>
      </c>
      <c r="FE91" s="1" t="e">
        <f aca="false">VLOOKUP($DS38,$ES63:$ES104,1,FALSE())</f>
        <v>#N/A</v>
      </c>
      <c r="FF91" s="1" t="e">
        <f aca="false">IF($FE91=8,0.5,IF($FE91=9,0.5,IF($FE91=10,0.5,IF($FE91=11,0.5,IF($FE91=12,0.5,IF($FE91=13,0.5,IF($FE91=14,0.5,0)))))))</f>
        <v>#N/A</v>
      </c>
      <c r="FG91" s="1" t="e">
        <f aca="false">VLOOKUP($DS38,$ET63:$ET104,1,FALSE())</f>
        <v>#N/A</v>
      </c>
      <c r="FH91" s="1" t="e">
        <f aca="false">IF($FG91=8,0.5,IF($FG91=9,0.5,IF($FG91=10,0.5,IF($FG91=11,0.5,IF($FG91=12,0.5,IF($FG91=13,0.5,IF($FG91=14,0.5,0)))))))</f>
        <v>#N/A</v>
      </c>
    </row>
    <row r="92" customFormat="false" ht="12.75" hidden="false" customHeight="true" outlineLevel="0" collapsed="false">
      <c r="DW92" s="1" t="e">
        <f aca="false">VLOOKUP(DS33,T41:W41,4,FALSE())</f>
        <v>#N/A</v>
      </c>
      <c r="DX92" s="1" t="e">
        <f aca="false">VLOOKUP(DS33,F41:W41,18,FALSE())</f>
        <v>#N/A</v>
      </c>
      <c r="DY92" s="1" t="e">
        <f aca="false">VLOOKUP(DS33,P41:W41,8,FALSE())</f>
        <v>#N/A</v>
      </c>
      <c r="DZ92" s="1" t="e">
        <f aca="false">IF(DX92=33,F41)</f>
        <v>#N/A</v>
      </c>
      <c r="EA92" s="1" t="e">
        <f aca="false">IF(DX92=33,P41)</f>
        <v>#N/A</v>
      </c>
      <c r="EB92" s="1" t="e">
        <f aca="false">IF(DY92=33,F41)</f>
        <v>#N/A</v>
      </c>
      <c r="EC92" s="1" t="e">
        <f aca="false">IF(DY92=33,P41)</f>
        <v>#N/A</v>
      </c>
      <c r="ED92" s="1" t="e">
        <f aca="false">VLOOKUP(DS34,T41:W41,4,FALSE())</f>
        <v>#N/A</v>
      </c>
      <c r="EE92" s="1" t="e">
        <f aca="false">VLOOKUP(DS34,F41:W41,18,FALSE())</f>
        <v>#N/A</v>
      </c>
      <c r="EF92" s="1" t="e">
        <f aca="false">VLOOKUP(DS34,P41:W41,8,FALSE())</f>
        <v>#N/A</v>
      </c>
      <c r="EG92" s="1" t="e">
        <f aca="false">IF(EE92=33,F41)</f>
        <v>#N/A</v>
      </c>
      <c r="EH92" s="1" t="e">
        <f aca="false">IF(EE92=33,P41)</f>
        <v>#N/A</v>
      </c>
      <c r="EI92" s="1" t="e">
        <f aca="false">IF(EF92=33,F41)</f>
        <v>#N/A</v>
      </c>
      <c r="EJ92" s="1" t="e">
        <f aca="false">IF(EF92=33,P41)</f>
        <v>#N/A</v>
      </c>
      <c r="EK92" s="1" t="e">
        <f aca="false">VLOOKUP(DS35,T41:W41,4,FALSE())</f>
        <v>#N/A</v>
      </c>
      <c r="EL92" s="1" t="n">
        <f aca="false">IF(J41&gt;K41,J41,K41)</f>
        <v>0</v>
      </c>
      <c r="EM92" s="1" t="n">
        <f aca="false">IF(J41&lt;K41,J41,K41)</f>
        <v>0</v>
      </c>
      <c r="EN92" s="1" t="n">
        <f aca="false">EL92-EM92</f>
        <v>0</v>
      </c>
      <c r="EO92" s="1" t="e">
        <f aca="false">VLOOKUP(DS35,F41:W41,18,FALSE())</f>
        <v>#N/A</v>
      </c>
      <c r="EP92" s="1" t="e">
        <f aca="false">VLOOKUP(DS35,P41:W41,8,FALSE())</f>
        <v>#N/A</v>
      </c>
      <c r="EQ92" s="1" t="e">
        <f aca="false">IF(EO92=33,F41)</f>
        <v>#N/A</v>
      </c>
      <c r="ER92" s="1" t="e">
        <f aca="false">IF(EO92=33,P41)</f>
        <v>#N/A</v>
      </c>
      <c r="ES92" s="1" t="e">
        <f aca="false">IF(EP92=33,F41)</f>
        <v>#N/A</v>
      </c>
      <c r="ET92" s="1" t="e">
        <f aca="false">IF(EP92=33,P41)</f>
        <v>#N/A</v>
      </c>
      <c r="EW92" s="1" t="s">
        <v>124</v>
      </c>
      <c r="EX92" s="1" t="e">
        <f aca="false">VLOOKUP($DS39,$EK63:$EK104,1,FALSE())</f>
        <v>#N/A</v>
      </c>
      <c r="EY92" s="1" t="e">
        <f aca="false">IF($EX92=8,1,IF($EX92=9,1,IF($EX92=10,1,IF($EX92=11,1,IF($EX92=12,1,IF($EX92=13,1,IF($EX92=14,1,0)))))))</f>
        <v>#N/A</v>
      </c>
      <c r="FA92" s="1" t="e">
        <f aca="false">VLOOKUP($DS39,$EQ63:$EQ104,1,FALSE())</f>
        <v>#N/A</v>
      </c>
      <c r="FB92" s="1" t="e">
        <f aca="false">IF($FA92=8,0.5,IF($FA92=9,0.5,IF($FA92=10,0.5,IF($FA92=11,0.5,IF($FA92=12,0.5,IF($FA92=13,0.5,IF($FA92=14,0.5,0)))))))</f>
        <v>#N/A</v>
      </c>
      <c r="FC92" s="1" t="e">
        <f aca="false">VLOOKUP($DS39,$ER63:$ER104,1,FALSE())</f>
        <v>#N/A</v>
      </c>
      <c r="FD92" s="1" t="e">
        <f aca="false">IF($FC92=8,0.5,IF($FC92=9,0.5,IF($FC92=10,0.5,IF($FC92=11,0.5,IF($FC92=12,0.5,IF($FC92=13,0.5,IF($FC92=14,0.5,0)))))))</f>
        <v>#N/A</v>
      </c>
      <c r="FE92" s="1" t="e">
        <f aca="false">VLOOKUP($DS39,$ES63:$ES104,1,FALSE())</f>
        <v>#N/A</v>
      </c>
      <c r="FF92" s="1" t="e">
        <f aca="false">IF($FE92=8,0.5,IF($FE92=9,0.5,IF($FE92=10,0.5,IF($FE92=11,0.5,IF($FE92=12,0.5,IF($FE92=13,0.5,IF($FE92=14,0.5,0)))))))</f>
        <v>#N/A</v>
      </c>
      <c r="FG92" s="1" t="e">
        <f aca="false">VLOOKUP($DS39,$ET63:$ET104,1,FALSE())</f>
        <v>#N/A</v>
      </c>
      <c r="FH92" s="1" t="e">
        <f aca="false">IF($FG92=8,0.5,IF($FG92=9,0.5,IF($FG92=10,0.5,IF($FG92=11,0.5,IF($FG92=12,0.5,IF($FG92=13,0.5,IF($FG92=14,0.5,0)))))))</f>
        <v>#N/A</v>
      </c>
    </row>
    <row r="93" customFormat="false" ht="12.75" hidden="false" customHeight="true" outlineLevel="0" collapsed="false">
      <c r="DW93" s="1" t="e">
        <f aca="false">VLOOKUP(DS33,T42:W42,4,FALSE())</f>
        <v>#N/A</v>
      </c>
      <c r="DX93" s="1" t="e">
        <f aca="false">VLOOKUP(DS33,F42:W42,18,FALSE())</f>
        <v>#N/A</v>
      </c>
      <c r="DY93" s="1" t="e">
        <f aca="false">VLOOKUP(DS33,P42:W42,8,FALSE())</f>
        <v>#N/A</v>
      </c>
      <c r="DZ93" s="1" t="e">
        <f aca="false">IF(DX93=33,F42)</f>
        <v>#N/A</v>
      </c>
      <c r="EA93" s="1" t="e">
        <f aca="false">IF(DX93=33,P42)</f>
        <v>#N/A</v>
      </c>
      <c r="EB93" s="1" t="e">
        <f aca="false">IF(DY93=33,F42)</f>
        <v>#N/A</v>
      </c>
      <c r="EC93" s="1" t="e">
        <f aca="false">IF(DY93=33,P42)</f>
        <v>#N/A</v>
      </c>
      <c r="ED93" s="1" t="e">
        <f aca="false">VLOOKUP(DS34,T42:W42,4,FALSE())</f>
        <v>#N/A</v>
      </c>
      <c r="EE93" s="1" t="e">
        <f aca="false">VLOOKUP(DS34,F42:W42,18,FALSE())</f>
        <v>#N/A</v>
      </c>
      <c r="EF93" s="1" t="e">
        <f aca="false">VLOOKUP(DS34,P42:W42,8,FALSE())</f>
        <v>#N/A</v>
      </c>
      <c r="EG93" s="1" t="e">
        <f aca="false">IF(EE93=33,F42)</f>
        <v>#N/A</v>
      </c>
      <c r="EH93" s="1" t="e">
        <f aca="false">IF(EE93=33,P42)</f>
        <v>#N/A</v>
      </c>
      <c r="EI93" s="1" t="e">
        <f aca="false">IF(EF93=33,F42)</f>
        <v>#N/A</v>
      </c>
      <c r="EJ93" s="1" t="e">
        <f aca="false">IF(EF93=33,P42)</f>
        <v>#N/A</v>
      </c>
      <c r="EK93" s="1" t="e">
        <f aca="false">VLOOKUP(DS35,T42:W42,4,FALSE())</f>
        <v>#N/A</v>
      </c>
      <c r="EL93" s="1" t="n">
        <f aca="false">IF(J42&gt;K42,J42,K42)</f>
        <v>0</v>
      </c>
      <c r="EM93" s="1" t="n">
        <f aca="false">IF(J42&lt;K42,J42,K42)</f>
        <v>0</v>
      </c>
      <c r="EN93" s="1" t="n">
        <f aca="false">EL93-EM93</f>
        <v>0</v>
      </c>
      <c r="EO93" s="1" t="e">
        <f aca="false">VLOOKUP(DS35,F42:W42,18,FALSE())</f>
        <v>#N/A</v>
      </c>
      <c r="EP93" s="1" t="e">
        <f aca="false">VLOOKUP(DS35,P42:W42,8,FALSE())</f>
        <v>#N/A</v>
      </c>
      <c r="EQ93" s="1" t="e">
        <f aca="false">IF(EO93=33,F42)</f>
        <v>#N/A</v>
      </c>
      <c r="ER93" s="1" t="e">
        <f aca="false">IF(EO93=33,P42)</f>
        <v>#N/A</v>
      </c>
      <c r="ES93" s="1" t="e">
        <f aca="false">IF(EP93=33,F42)</f>
        <v>#N/A</v>
      </c>
      <c r="ET93" s="1" t="e">
        <f aca="false">IF(EP93=33,P42)</f>
        <v>#N/A</v>
      </c>
      <c r="EX93" s="15" t="s">
        <v>110</v>
      </c>
      <c r="EY93" s="15" t="n">
        <f aca="false">SUMIF($EY89:$EY92,1)+FB93+FD93+FF93+FH93</f>
        <v>0</v>
      </c>
      <c r="FB93" s="15" t="n">
        <f aca="false">SUMIF($FB89:$FB92,0.5)</f>
        <v>0</v>
      </c>
      <c r="FD93" s="15" t="n">
        <f aca="false">SUMIF($FD89:$FD92,0.5)</f>
        <v>0</v>
      </c>
      <c r="FF93" s="15" t="n">
        <f aca="false">SUMIF($FF89:$FF92,0.5)</f>
        <v>0</v>
      </c>
      <c r="FH93" s="15" t="n">
        <f aca="false">SUMIF($FH89:$FH92,0.5)</f>
        <v>0</v>
      </c>
    </row>
    <row r="94" customFormat="false" ht="12.75" hidden="false" customHeight="true" outlineLevel="0" collapsed="false">
      <c r="DW94" s="1" t="e">
        <f aca="false">VLOOKUP(DS33,T43:W43,4,FALSE())</f>
        <v>#N/A</v>
      </c>
      <c r="DX94" s="1" t="str">
        <f aca="false">VLOOKUP(DS33,F43:W43,18,FALSE())</f>
        <v/>
      </c>
      <c r="DY94" s="1" t="e">
        <f aca="false">VLOOKUP(DS33,P43:W43,8,FALSE())</f>
        <v>#N/A</v>
      </c>
      <c r="DZ94" s="1" t="n">
        <f aca="false">IF(DX94=33,F43)</f>
        <v>0</v>
      </c>
      <c r="EA94" s="1" t="n">
        <f aca="false">IF(DX94=33,P43)</f>
        <v>0</v>
      </c>
      <c r="EB94" s="1" t="e">
        <f aca="false">IF(DY94=33,F43)</f>
        <v>#N/A</v>
      </c>
      <c r="EC94" s="1" t="e">
        <f aca="false">IF(DY94=33,P43)</f>
        <v>#N/A</v>
      </c>
      <c r="ED94" s="1" t="e">
        <f aca="false">VLOOKUP(DS34,T43:W43,4,FALSE())</f>
        <v>#N/A</v>
      </c>
      <c r="EE94" s="1" t="e">
        <f aca="false">VLOOKUP(DS34,F43:W43,18,FALSE())</f>
        <v>#N/A</v>
      </c>
      <c r="EF94" s="1" t="e">
        <f aca="false">VLOOKUP(DS34,P43:W43,8,FALSE())</f>
        <v>#N/A</v>
      </c>
      <c r="EG94" s="1" t="e">
        <f aca="false">IF(EE94=33,F43)</f>
        <v>#N/A</v>
      </c>
      <c r="EH94" s="1" t="e">
        <f aca="false">IF(EE94=33,P43)</f>
        <v>#N/A</v>
      </c>
      <c r="EI94" s="1" t="e">
        <f aca="false">IF(EF94=33,F43)</f>
        <v>#N/A</v>
      </c>
      <c r="EJ94" s="1" t="e">
        <f aca="false">IF(EF94=33,P43)</f>
        <v>#N/A</v>
      </c>
      <c r="EK94" s="1" t="e">
        <f aca="false">VLOOKUP(DS35,T43:W43,4,FALSE())</f>
        <v>#N/A</v>
      </c>
      <c r="EL94" s="1" t="n">
        <f aca="false">IF(J43&gt;K43,J43,K43)</f>
        <v>0</v>
      </c>
      <c r="EM94" s="1" t="n">
        <f aca="false">IF(J43&lt;K43,J43,K43)</f>
        <v>0</v>
      </c>
      <c r="EN94" s="1" t="n">
        <f aca="false">EL94-EM94</f>
        <v>0</v>
      </c>
      <c r="EO94" s="1" t="e">
        <f aca="false">VLOOKUP(DS35,F43:W43,18,FALSE())</f>
        <v>#N/A</v>
      </c>
      <c r="EP94" s="1" t="e">
        <f aca="false">VLOOKUP(DS35,P43:W43,8,FALSE())</f>
        <v>#N/A</v>
      </c>
      <c r="EQ94" s="1" t="e">
        <f aca="false">IF(EO94=33,F43)</f>
        <v>#N/A</v>
      </c>
      <c r="ER94" s="1" t="e">
        <f aca="false">IF(EO94=33,P43)</f>
        <v>#N/A</v>
      </c>
      <c r="ES94" s="1" t="e">
        <f aca="false">IF(EP94=33,F43)</f>
        <v>#N/A</v>
      </c>
      <c r="ET94" s="1" t="e">
        <f aca="false">IF(EP94=33,P43)</f>
        <v>#N/A</v>
      </c>
      <c r="EY94" s="37" t="n">
        <f aca="false">EY88+EY93</f>
        <v>0</v>
      </c>
    </row>
    <row r="95" customFormat="false" ht="12.75" hidden="false" customHeight="true" outlineLevel="0" collapsed="false">
      <c r="DW95" s="1" t="e">
        <f aca="false">VLOOKUP(DS33,T44:W44,4,FALSE())</f>
        <v>#N/A</v>
      </c>
      <c r="DX95" s="1" t="e">
        <f aca="false">VLOOKUP(DS33,F44:W44,18,FALSE())</f>
        <v>#N/A</v>
      </c>
      <c r="DY95" s="1" t="e">
        <f aca="false">VLOOKUP(DS33,P44:W44,8,FALSE())</f>
        <v>#N/A</v>
      </c>
      <c r="DZ95" s="1" t="e">
        <f aca="false">IF(DX95=33,F44)</f>
        <v>#N/A</v>
      </c>
      <c r="EA95" s="1" t="e">
        <f aca="false">IF(DX95=33,P44)</f>
        <v>#N/A</v>
      </c>
      <c r="EB95" s="1" t="e">
        <f aca="false">IF(DY95=33,F44)</f>
        <v>#N/A</v>
      </c>
      <c r="EC95" s="1" t="e">
        <f aca="false">IF(DY95=33,P44)</f>
        <v>#N/A</v>
      </c>
      <c r="ED95" s="1" t="e">
        <f aca="false">VLOOKUP(DS34,T44:W44,4,FALSE())</f>
        <v>#N/A</v>
      </c>
      <c r="EE95" s="1" t="e">
        <f aca="false">VLOOKUP(DS34,F44:W44,18,FALSE())</f>
        <v>#N/A</v>
      </c>
      <c r="EF95" s="1" t="e">
        <f aca="false">VLOOKUP(DS34,P44:W44,8,FALSE())</f>
        <v>#N/A</v>
      </c>
      <c r="EG95" s="1" t="e">
        <f aca="false">IF(EE95=33,F44)</f>
        <v>#N/A</v>
      </c>
      <c r="EH95" s="1" t="e">
        <f aca="false">IF(EE95=33,P44)</f>
        <v>#N/A</v>
      </c>
      <c r="EI95" s="1" t="e">
        <f aca="false">IF(EF95=33,F44)</f>
        <v>#N/A</v>
      </c>
      <c r="EJ95" s="1" t="e">
        <f aca="false">IF(EF95=33,P44)</f>
        <v>#N/A</v>
      </c>
      <c r="EK95" s="1" t="e">
        <f aca="false">VLOOKUP(DS35,T44:W44,4,FALSE())</f>
        <v>#N/A</v>
      </c>
      <c r="EL95" s="1" t="n">
        <f aca="false">IF(J44&gt;K44,J44,K44)</f>
        <v>0</v>
      </c>
      <c r="EM95" s="1" t="n">
        <f aca="false">IF(J44&lt;K44,J44,K44)</f>
        <v>0</v>
      </c>
      <c r="EN95" s="1" t="n">
        <f aca="false">EL95-EM95</f>
        <v>0</v>
      </c>
      <c r="EO95" s="1" t="e">
        <f aca="false">VLOOKUP(DS35,F44:W44,18,FALSE())</f>
        <v>#N/A</v>
      </c>
      <c r="EP95" s="1" t="e">
        <f aca="false">VLOOKUP(DS35,P44:W44,8,FALSE())</f>
        <v>#N/A</v>
      </c>
      <c r="EQ95" s="1" t="e">
        <f aca="false">IF(EO95=33,F44)</f>
        <v>#N/A</v>
      </c>
      <c r="ER95" s="1" t="e">
        <f aca="false">IF(EO95=33,P44)</f>
        <v>#N/A</v>
      </c>
      <c r="ES95" s="1" t="e">
        <f aca="false">IF(EP95=33,F44)</f>
        <v>#N/A</v>
      </c>
      <c r="ET95" s="1" t="e">
        <f aca="false">IF(EP95=33,P44)</f>
        <v>#N/A</v>
      </c>
    </row>
    <row r="96" customFormat="false" ht="12.75" hidden="false" customHeight="true" outlineLevel="0" collapsed="false">
      <c r="DW96" s="1" t="e">
        <f aca="false">VLOOKUP(DS33,T45:W45,4,FALSE())</f>
        <v>#N/A</v>
      </c>
      <c r="DX96" s="1" t="e">
        <f aca="false">VLOOKUP(DS33,F45:W45,18,FALSE())</f>
        <v>#N/A</v>
      </c>
      <c r="DY96" s="1" t="e">
        <f aca="false">VLOOKUP(DS33,P45:W45,8,FALSE())</f>
        <v>#N/A</v>
      </c>
      <c r="DZ96" s="1" t="e">
        <f aca="false">IF(DX96=33,F45)</f>
        <v>#N/A</v>
      </c>
      <c r="EA96" s="1" t="e">
        <f aca="false">IF(DX96=33,P45)</f>
        <v>#N/A</v>
      </c>
      <c r="EB96" s="1" t="e">
        <f aca="false">IF(DY96=33,F45)</f>
        <v>#N/A</v>
      </c>
      <c r="EC96" s="1" t="e">
        <f aca="false">IF(DY96=33,P45)</f>
        <v>#N/A</v>
      </c>
      <c r="ED96" s="1" t="e">
        <f aca="false">VLOOKUP(DS34,T45:W45,4,FALSE())</f>
        <v>#N/A</v>
      </c>
      <c r="EE96" s="1" t="str">
        <f aca="false">VLOOKUP(DS34,F45:W45,18,FALSE())</f>
        <v/>
      </c>
      <c r="EF96" s="1" t="e">
        <f aca="false">VLOOKUP(DS34,P45:W45,8,FALSE())</f>
        <v>#N/A</v>
      </c>
      <c r="EG96" s="1" t="n">
        <f aca="false">IF(EE96=33,F45)</f>
        <v>0</v>
      </c>
      <c r="EH96" s="1" t="n">
        <f aca="false">IF(EE96=33,P45)</f>
        <v>0</v>
      </c>
      <c r="EI96" s="1" t="e">
        <f aca="false">IF(EF96=33,F45)</f>
        <v>#N/A</v>
      </c>
      <c r="EJ96" s="1" t="e">
        <f aca="false">IF(EF96=33,P45)</f>
        <v>#N/A</v>
      </c>
      <c r="EK96" s="1" t="e">
        <f aca="false">VLOOKUP(DS35,T45:W45,4,FALSE())</f>
        <v>#N/A</v>
      </c>
      <c r="EL96" s="1" t="n">
        <f aca="false">IF(J45&gt;K45,J45,K45)</f>
        <v>0</v>
      </c>
      <c r="EM96" s="1" t="n">
        <f aca="false">IF(J45&lt;K45,J45,K45)</f>
        <v>0</v>
      </c>
      <c r="EN96" s="1" t="n">
        <f aca="false">EL96-EM96</f>
        <v>0</v>
      </c>
      <c r="EO96" s="1" t="e">
        <f aca="false">VLOOKUP(DS35,F45:W45,18,FALSE())</f>
        <v>#N/A</v>
      </c>
      <c r="EP96" s="1" t="str">
        <f aca="false">VLOOKUP(DS35,P45:W45,8,FALSE())</f>
        <v/>
      </c>
      <c r="EQ96" s="1" t="e">
        <f aca="false">IF(EO96=33,F45)</f>
        <v>#N/A</v>
      </c>
      <c r="ER96" s="1" t="e">
        <f aca="false">IF(EO96=33,P45)</f>
        <v>#N/A</v>
      </c>
      <c r="ES96" s="1" t="n">
        <f aca="false">IF(EP96=33,F45)</f>
        <v>0</v>
      </c>
      <c r="ET96" s="1" t="n">
        <f aca="false">IF(EP96=33,P45)</f>
        <v>0</v>
      </c>
    </row>
    <row r="97" customFormat="false" ht="12.75" hidden="false" customHeight="true" outlineLevel="0" collapsed="false">
      <c r="DW97" s="1" t="e">
        <f aca="false">VLOOKUP(DS33,T46:W46,4,FALSE())</f>
        <v>#N/A</v>
      </c>
      <c r="DX97" s="1" t="e">
        <f aca="false">VLOOKUP(DS33,F46:W46,18,FALSE())</f>
        <v>#N/A</v>
      </c>
      <c r="DY97" s="1" t="e">
        <f aca="false">VLOOKUP(DS33,P46:W46,8,FALSE())</f>
        <v>#N/A</v>
      </c>
      <c r="DZ97" s="1" t="e">
        <f aca="false">IF(DX97=33,F46)</f>
        <v>#N/A</v>
      </c>
      <c r="EA97" s="1" t="e">
        <f aca="false">IF(DX97=33,P46)</f>
        <v>#N/A</v>
      </c>
      <c r="EB97" s="1" t="e">
        <f aca="false">IF(DY97=33,F46)</f>
        <v>#N/A</v>
      </c>
      <c r="EC97" s="1" t="e">
        <f aca="false">IF(DY97=33,P46)</f>
        <v>#N/A</v>
      </c>
      <c r="ED97" s="1" t="e">
        <f aca="false">VLOOKUP(DS34,T46:W46,4,FALSE())</f>
        <v>#N/A</v>
      </c>
      <c r="EE97" s="1" t="e">
        <f aca="false">VLOOKUP(DS34,F46:W46,18,FALSE())</f>
        <v>#N/A</v>
      </c>
      <c r="EF97" s="1" t="e">
        <f aca="false">VLOOKUP(DS34,P46:W46,8,FALSE())</f>
        <v>#N/A</v>
      </c>
      <c r="EG97" s="1" t="e">
        <f aca="false">IF(EE97=33,F46)</f>
        <v>#N/A</v>
      </c>
      <c r="EH97" s="1" t="e">
        <f aca="false">IF(EE97=33,P46)</f>
        <v>#N/A</v>
      </c>
      <c r="EI97" s="1" t="e">
        <f aca="false">IF(EF97=33,F46)</f>
        <v>#N/A</v>
      </c>
      <c r="EJ97" s="1" t="e">
        <f aca="false">IF(EF97=33,P46)</f>
        <v>#N/A</v>
      </c>
      <c r="EK97" s="1" t="e">
        <f aca="false">VLOOKUP(DS35,T46:W46,4,FALSE())</f>
        <v>#N/A</v>
      </c>
      <c r="EL97" s="1" t="n">
        <f aca="false">IF(J46&gt;K46,J46,K46)</f>
        <v>0</v>
      </c>
      <c r="EM97" s="1" t="n">
        <f aca="false">IF(J46&lt;K46,J46,K46)</f>
        <v>0</v>
      </c>
      <c r="EN97" s="1" t="n">
        <f aca="false">EL97-EM97</f>
        <v>0</v>
      </c>
      <c r="EO97" s="1" t="e">
        <f aca="false">VLOOKUP(DS35,F46:W46,18,FALSE())</f>
        <v>#N/A</v>
      </c>
      <c r="EP97" s="1" t="e">
        <f aca="false">VLOOKUP(DS35,P46:W46,8,FALSE())</f>
        <v>#N/A</v>
      </c>
      <c r="EQ97" s="1" t="e">
        <f aca="false">IF(EO97=33,F46)</f>
        <v>#N/A</v>
      </c>
      <c r="ER97" s="1" t="e">
        <f aca="false">IF(EO97=33,P46)</f>
        <v>#N/A</v>
      </c>
      <c r="ES97" s="1" t="e">
        <f aca="false">IF(EP97=33,F46)</f>
        <v>#N/A</v>
      </c>
      <c r="ET97" s="1" t="e">
        <f aca="false">IF(EP97=33,P46)</f>
        <v>#N/A</v>
      </c>
    </row>
    <row r="98" customFormat="false" ht="12.75" hidden="false" customHeight="true" outlineLevel="0" collapsed="false">
      <c r="DW98" s="1" t="e">
        <f aca="false">VLOOKUP(DS33,T47:W47,4,FALSE())</f>
        <v>#N/A</v>
      </c>
      <c r="DX98" s="1" t="e">
        <f aca="false">VLOOKUP(DS33,F47:W47,18,FALSE())</f>
        <v>#N/A</v>
      </c>
      <c r="DY98" s="1" t="e">
        <f aca="false">VLOOKUP(DS33,P47:W47,8,FALSE())</f>
        <v>#N/A</v>
      </c>
      <c r="DZ98" s="1" t="e">
        <f aca="false">IF(DX98=33,F47)</f>
        <v>#N/A</v>
      </c>
      <c r="EA98" s="1" t="e">
        <f aca="false">IF(DX98=33,P47)</f>
        <v>#N/A</v>
      </c>
      <c r="EB98" s="1" t="e">
        <f aca="false">IF(DY98=33,F47)</f>
        <v>#N/A</v>
      </c>
      <c r="EC98" s="1" t="e">
        <f aca="false">IF(DY98=33,P47)</f>
        <v>#N/A</v>
      </c>
      <c r="ED98" s="1" t="e">
        <f aca="false">VLOOKUP(DS34,T47:W47,4,FALSE())</f>
        <v>#N/A</v>
      </c>
      <c r="EE98" s="1" t="e">
        <f aca="false">VLOOKUP(DS34,F47:W47,18,FALSE())</f>
        <v>#N/A</v>
      </c>
      <c r="EF98" s="1" t="e">
        <f aca="false">VLOOKUP(DS34,P47:W47,8,FALSE())</f>
        <v>#N/A</v>
      </c>
      <c r="EG98" s="1" t="e">
        <f aca="false">IF(EE98=33,F47)</f>
        <v>#N/A</v>
      </c>
      <c r="EH98" s="1" t="e">
        <f aca="false">IF(EE98=33,P47)</f>
        <v>#N/A</v>
      </c>
      <c r="EI98" s="1" t="e">
        <f aca="false">IF(EF98=33,F47)</f>
        <v>#N/A</v>
      </c>
      <c r="EJ98" s="1" t="e">
        <f aca="false">IF(EF98=33,P47)</f>
        <v>#N/A</v>
      </c>
      <c r="EK98" s="1" t="e">
        <f aca="false">VLOOKUP(DS35,T47:W47,4,FALSE())</f>
        <v>#N/A</v>
      </c>
      <c r="EL98" s="1" t="n">
        <f aca="false">IF(J47&gt;K47,J47,K47)</f>
        <v>0</v>
      </c>
      <c r="EM98" s="1" t="n">
        <f aca="false">IF(J47&lt;K47,J47,K47)</f>
        <v>0</v>
      </c>
      <c r="EN98" s="1" t="n">
        <f aca="false">EL98-EM98</f>
        <v>0</v>
      </c>
      <c r="EO98" s="1" t="e">
        <f aca="false">VLOOKUP(DS35,F47:W47,18,FALSE())</f>
        <v>#N/A</v>
      </c>
      <c r="EP98" s="1" t="e">
        <f aca="false">VLOOKUP(DS35,P47:W47,8,FALSE())</f>
        <v>#N/A</v>
      </c>
      <c r="EQ98" s="1" t="e">
        <f aca="false">IF(EO98=33,F47)</f>
        <v>#N/A</v>
      </c>
      <c r="ER98" s="1" t="e">
        <f aca="false">IF(EO98=33,P47)</f>
        <v>#N/A</v>
      </c>
      <c r="ES98" s="1" t="e">
        <f aca="false">IF(EP98=33,F47)</f>
        <v>#N/A</v>
      </c>
      <c r="ET98" s="1" t="e">
        <f aca="false">IF(EP98=33,P47)</f>
        <v>#N/A</v>
      </c>
    </row>
    <row r="99" customFormat="false" ht="12.75" hidden="false" customHeight="true" outlineLevel="0" collapsed="false">
      <c r="DW99" s="1" t="e">
        <f aca="false">VLOOKUP(DS33,T48:W48,4,FALSE())</f>
        <v>#N/A</v>
      </c>
      <c r="DX99" s="1" t="e">
        <f aca="false">VLOOKUP(DS33,F48:W48,18,FALSE())</f>
        <v>#N/A</v>
      </c>
      <c r="DY99" s="1" t="e">
        <f aca="false">VLOOKUP(DS33,P48:W48,8,FALSE())</f>
        <v>#N/A</v>
      </c>
      <c r="DZ99" s="1" t="e">
        <f aca="false">IF(DX99=33,F48)</f>
        <v>#N/A</v>
      </c>
      <c r="EA99" s="1" t="e">
        <f aca="false">IF(DX99=33,P48)</f>
        <v>#N/A</v>
      </c>
      <c r="EB99" s="1" t="e">
        <f aca="false">IF(DY99=33,F48)</f>
        <v>#N/A</v>
      </c>
      <c r="EC99" s="1" t="e">
        <f aca="false">IF(DY99=33,P48)</f>
        <v>#N/A</v>
      </c>
      <c r="ED99" s="1" t="e">
        <f aca="false">VLOOKUP(DS34,T48:W48,4,FALSE())</f>
        <v>#N/A</v>
      </c>
      <c r="EE99" s="1" t="e">
        <f aca="false">VLOOKUP(DS34,F48:W48,18,FALSE())</f>
        <v>#N/A</v>
      </c>
      <c r="EF99" s="1" t="e">
        <f aca="false">VLOOKUP(DS34,P48:W48,8,FALSE())</f>
        <v>#N/A</v>
      </c>
      <c r="EG99" s="1" t="e">
        <f aca="false">IF(EE99=33,F48)</f>
        <v>#N/A</v>
      </c>
      <c r="EH99" s="1" t="e">
        <f aca="false">IF(EE99=33,P48)</f>
        <v>#N/A</v>
      </c>
      <c r="EI99" s="1" t="e">
        <f aca="false">IF(EF99=33,F48)</f>
        <v>#N/A</v>
      </c>
      <c r="EJ99" s="1" t="e">
        <f aca="false">IF(EF99=33,P48)</f>
        <v>#N/A</v>
      </c>
      <c r="EK99" s="1" t="e">
        <f aca="false">VLOOKUP(DS35,T48:W48,4,FALSE())</f>
        <v>#N/A</v>
      </c>
      <c r="EL99" s="1" t="n">
        <f aca="false">IF(J48&gt;K48,J48,K48)</f>
        <v>0</v>
      </c>
      <c r="EM99" s="1" t="n">
        <f aca="false">IF(J48&lt;K48,J48,K48)</f>
        <v>0</v>
      </c>
      <c r="EN99" s="1" t="n">
        <f aca="false">EL99-EM99</f>
        <v>0</v>
      </c>
      <c r="EO99" s="1" t="e">
        <f aca="false">VLOOKUP(DS35,F48:W48,18,FALSE())</f>
        <v>#N/A</v>
      </c>
      <c r="EP99" s="1" t="e">
        <f aca="false">VLOOKUP(DS35,P48:W48,8,FALSE())</f>
        <v>#N/A</v>
      </c>
      <c r="EQ99" s="1" t="e">
        <f aca="false">IF(EO99=33,F48)</f>
        <v>#N/A</v>
      </c>
      <c r="ER99" s="1" t="e">
        <f aca="false">IF(EO99=33,P48)</f>
        <v>#N/A</v>
      </c>
      <c r="ES99" s="1" t="e">
        <f aca="false">IF(EP99=33,F48)</f>
        <v>#N/A</v>
      </c>
      <c r="ET99" s="1" t="e">
        <f aca="false">IF(EP99=33,P48)</f>
        <v>#N/A</v>
      </c>
    </row>
    <row r="100" customFormat="false" ht="12.75" hidden="false" customHeight="true" outlineLevel="0" collapsed="false">
      <c r="DW100" s="1" t="e">
        <f aca="false">VLOOKUP(DS33,T49:W49,4,FALSE())</f>
        <v>#N/A</v>
      </c>
      <c r="DX100" s="1" t="e">
        <f aca="false">VLOOKUP(DS33,F49:W49,18,FALSE())</f>
        <v>#N/A</v>
      </c>
      <c r="DY100" s="1" t="e">
        <f aca="false">VLOOKUP(DS33,P49:W49,8,FALSE())</f>
        <v>#N/A</v>
      </c>
      <c r="DZ100" s="1" t="e">
        <f aca="false">IF(DX100=33,F49)</f>
        <v>#N/A</v>
      </c>
      <c r="EA100" s="1" t="e">
        <f aca="false">IF(DX100=33,P49)</f>
        <v>#N/A</v>
      </c>
      <c r="EB100" s="1" t="e">
        <f aca="false">IF(DY100=33,F49)</f>
        <v>#N/A</v>
      </c>
      <c r="EC100" s="1" t="e">
        <f aca="false">IF(DY100=33,P49)</f>
        <v>#N/A</v>
      </c>
      <c r="ED100" s="1" t="e">
        <f aca="false">VLOOKUP(DS34,T49:W49,4,FALSE())</f>
        <v>#N/A</v>
      </c>
      <c r="EE100" s="1" t="e">
        <f aca="false">VLOOKUP(DS34,F49:W49,18,FALSE())</f>
        <v>#N/A</v>
      </c>
      <c r="EF100" s="1" t="e">
        <f aca="false">VLOOKUP(DS34,P49:W49,8,FALSE())</f>
        <v>#N/A</v>
      </c>
      <c r="EG100" s="1" t="e">
        <f aca="false">IF(EE100=33,F49)</f>
        <v>#N/A</v>
      </c>
      <c r="EH100" s="1" t="e">
        <f aca="false">IF(EE100=33,P49)</f>
        <v>#N/A</v>
      </c>
      <c r="EI100" s="1" t="e">
        <f aca="false">IF(EF100=33,F49)</f>
        <v>#N/A</v>
      </c>
      <c r="EJ100" s="1" t="e">
        <f aca="false">IF(EF100=33,P49)</f>
        <v>#N/A</v>
      </c>
      <c r="EK100" s="1" t="e">
        <f aca="false">VLOOKUP(DS35,T49:W49,4,FALSE())</f>
        <v>#N/A</v>
      </c>
      <c r="EL100" s="1" t="n">
        <f aca="false">IF(J49&gt;K49,J49,K49)</f>
        <v>0</v>
      </c>
      <c r="EM100" s="1" t="n">
        <f aca="false">IF(J49&lt;K49,J49,K49)</f>
        <v>0</v>
      </c>
      <c r="EN100" s="1" t="n">
        <f aca="false">EL100-EM100</f>
        <v>0</v>
      </c>
      <c r="EO100" s="1" t="e">
        <f aca="false">VLOOKUP(DS35,F49:W49,18,FALSE())</f>
        <v>#N/A</v>
      </c>
      <c r="EP100" s="1" t="e">
        <f aca="false">VLOOKUP(DS35,P49:W49,8,FALSE())</f>
        <v>#N/A</v>
      </c>
      <c r="EQ100" s="1" t="e">
        <f aca="false">IF(EO100=33,F49)</f>
        <v>#N/A</v>
      </c>
      <c r="ER100" s="1" t="e">
        <f aca="false">IF(EO100=33,P49)</f>
        <v>#N/A</v>
      </c>
      <c r="ES100" s="1" t="e">
        <f aca="false">IF(EP100=33,F49)</f>
        <v>#N/A</v>
      </c>
      <c r="ET100" s="1" t="e">
        <f aca="false">IF(EP100=33,P49)</f>
        <v>#N/A</v>
      </c>
    </row>
    <row r="101" customFormat="false" ht="12.75" hidden="false" customHeight="true" outlineLevel="0" collapsed="false">
      <c r="DW101" s="1" t="e">
        <f aca="false">VLOOKUP(DS33,T50:W50,4,FALSE())</f>
        <v>#N/A</v>
      </c>
      <c r="DX101" s="1" t="e">
        <f aca="false">VLOOKUP(DS33,F50:W50,18,FALSE())</f>
        <v>#N/A</v>
      </c>
      <c r="DY101" s="1" t="e">
        <f aca="false">VLOOKUP(DS33,P50:W50,8,FALSE())</f>
        <v>#N/A</v>
      </c>
      <c r="DZ101" s="1" t="e">
        <f aca="false">IF(DX101=33,F50)</f>
        <v>#N/A</v>
      </c>
      <c r="EA101" s="1" t="e">
        <f aca="false">IF(DX101=33,P50)</f>
        <v>#N/A</v>
      </c>
      <c r="EB101" s="1" t="e">
        <f aca="false">IF(DY101=33,F50)</f>
        <v>#N/A</v>
      </c>
      <c r="EC101" s="1" t="e">
        <f aca="false">IF(DY101=33,P50)</f>
        <v>#N/A</v>
      </c>
      <c r="ED101" s="1" t="e">
        <f aca="false">VLOOKUP(DS34,T50:W50,4,FALSE())</f>
        <v>#N/A</v>
      </c>
      <c r="EE101" s="1" t="e">
        <f aca="false">VLOOKUP(DS34,F50:W50,18,FALSE())</f>
        <v>#N/A</v>
      </c>
      <c r="EF101" s="1" t="e">
        <f aca="false">VLOOKUP(DS34,P50:W50,8,FALSE())</f>
        <v>#N/A</v>
      </c>
      <c r="EG101" s="1" t="e">
        <f aca="false">IF(EE101=33,F50)</f>
        <v>#N/A</v>
      </c>
      <c r="EH101" s="1" t="e">
        <f aca="false">IF(EE101=33,P50)</f>
        <v>#N/A</v>
      </c>
      <c r="EI101" s="1" t="e">
        <f aca="false">IF(EF101=33,F50)</f>
        <v>#N/A</v>
      </c>
      <c r="EJ101" s="1" t="e">
        <f aca="false">IF(EF101=33,P50)</f>
        <v>#N/A</v>
      </c>
      <c r="EK101" s="1" t="e">
        <f aca="false">VLOOKUP(DS35,T50:W50,4,FALSE())</f>
        <v>#N/A</v>
      </c>
      <c r="EL101" s="1" t="n">
        <f aca="false">IF(J50&gt;K50,J50,K50)</f>
        <v>0</v>
      </c>
      <c r="EM101" s="1" t="n">
        <f aca="false">IF(J50&lt;K50,J50,K50)</f>
        <v>0</v>
      </c>
      <c r="EN101" s="1" t="n">
        <f aca="false">EL101-EM101</f>
        <v>0</v>
      </c>
      <c r="EO101" s="1" t="e">
        <f aca="false">VLOOKUP(DS35,F50:W50,18,FALSE())</f>
        <v>#N/A</v>
      </c>
      <c r="EP101" s="1" t="e">
        <f aca="false">VLOOKUP(DS35,P50:W50,8,FALSE())</f>
        <v>#N/A</v>
      </c>
      <c r="EQ101" s="1" t="e">
        <f aca="false">IF(EO101=33,F50)</f>
        <v>#N/A</v>
      </c>
      <c r="ER101" s="1" t="e">
        <f aca="false">IF(EO101=33,P50)</f>
        <v>#N/A</v>
      </c>
      <c r="ES101" s="1" t="e">
        <f aca="false">IF(EP101=33,F50)</f>
        <v>#N/A</v>
      </c>
      <c r="ET101" s="1" t="e">
        <f aca="false">IF(EP101=33,P50)</f>
        <v>#N/A</v>
      </c>
    </row>
    <row r="102" customFormat="false" ht="12.75" hidden="false" customHeight="true" outlineLevel="0" collapsed="false">
      <c r="DW102" s="1" t="e">
        <f aca="false">VLOOKUP(DS33,T51:W51,4,FALSE())</f>
        <v>#N/A</v>
      </c>
      <c r="DX102" s="1" t="str">
        <f aca="false">VLOOKUP(DS33,F51:W51,18,FALSE())</f>
        <v/>
      </c>
      <c r="DY102" s="1" t="e">
        <f aca="false">VLOOKUP(DS33,P51:W51,8,FALSE())</f>
        <v>#N/A</v>
      </c>
      <c r="DZ102" s="1" t="n">
        <f aca="false">IF(DX102=33,F51)</f>
        <v>0</v>
      </c>
      <c r="EA102" s="1" t="n">
        <f aca="false">IF(DX102=33,P51)</f>
        <v>0</v>
      </c>
      <c r="EB102" s="1" t="e">
        <f aca="false">IF(DY102=33,F51)</f>
        <v>#N/A</v>
      </c>
      <c r="EC102" s="1" t="e">
        <f aca="false">IF(DY102=33,P51)</f>
        <v>#N/A</v>
      </c>
      <c r="ED102" s="1" t="e">
        <f aca="false">VLOOKUP(DS34,T51:W51,4,FALSE())</f>
        <v>#N/A</v>
      </c>
      <c r="EE102" s="1" t="e">
        <f aca="false">VLOOKUP(DS34,F51:W51,18,FALSE())</f>
        <v>#N/A</v>
      </c>
      <c r="EF102" s="1" t="str">
        <f aca="false">VLOOKUP(DS34,P51:W51,8,FALSE())</f>
        <v/>
      </c>
      <c r="EG102" s="1" t="e">
        <f aca="false">IF(EE102=33,F51)</f>
        <v>#N/A</v>
      </c>
      <c r="EH102" s="1" t="e">
        <f aca="false">IF(EE102=33,P51)</f>
        <v>#N/A</v>
      </c>
      <c r="EI102" s="1" t="n">
        <f aca="false">IF(EF102=33,F51)</f>
        <v>0</v>
      </c>
      <c r="EJ102" s="1" t="n">
        <f aca="false">IF(EF102=33,P51)</f>
        <v>0</v>
      </c>
      <c r="EK102" s="1" t="e">
        <f aca="false">VLOOKUP(DS35,T51:W51,4,FALSE())</f>
        <v>#N/A</v>
      </c>
      <c r="EL102" s="1" t="n">
        <f aca="false">IF(J51&gt;K51,J51,K51)</f>
        <v>0</v>
      </c>
      <c r="EM102" s="1" t="n">
        <f aca="false">IF(J51&lt;K51,J51,K51)</f>
        <v>0</v>
      </c>
      <c r="EN102" s="1" t="n">
        <f aca="false">EL102-EM102</f>
        <v>0</v>
      </c>
      <c r="EO102" s="1" t="e">
        <f aca="false">VLOOKUP(DS35,F51:W51,18,FALSE())</f>
        <v>#N/A</v>
      </c>
      <c r="EP102" s="1" t="e">
        <f aca="false">VLOOKUP(DS35,P51:W51,8,FALSE())</f>
        <v>#N/A</v>
      </c>
      <c r="EQ102" s="1" t="e">
        <f aca="false">IF(EO102=33,F51)</f>
        <v>#N/A</v>
      </c>
      <c r="ER102" s="1" t="e">
        <f aca="false">IF(EO102=33,P51)</f>
        <v>#N/A</v>
      </c>
      <c r="ES102" s="1" t="e">
        <f aca="false">IF(EP102=33,F51)</f>
        <v>#N/A</v>
      </c>
      <c r="ET102" s="1" t="e">
        <f aca="false">IF(EP102=33,P51)</f>
        <v>#N/A</v>
      </c>
    </row>
    <row r="103" customFormat="false" ht="12.75" hidden="false" customHeight="true" outlineLevel="0" collapsed="false">
      <c r="DW103" s="1" t="e">
        <f aca="false">VLOOKUP(DS33,T52:W52,4,FALSE())</f>
        <v>#N/A</v>
      </c>
      <c r="DX103" s="1" t="e">
        <f aca="false">VLOOKUP(DS33,F52:W52,18,FALSE())</f>
        <v>#N/A</v>
      </c>
      <c r="DY103" s="1" t="e">
        <f aca="false">VLOOKUP(DS33,P52:W52,8,FALSE())</f>
        <v>#N/A</v>
      </c>
      <c r="DZ103" s="1" t="e">
        <f aca="false">IF(DX103=33,F52)</f>
        <v>#N/A</v>
      </c>
      <c r="EA103" s="1" t="e">
        <f aca="false">IF(DX103=33,P52)</f>
        <v>#N/A</v>
      </c>
      <c r="EB103" s="1" t="e">
        <f aca="false">IF(DY103=33,F52)</f>
        <v>#N/A</v>
      </c>
      <c r="EC103" s="1" t="e">
        <f aca="false">IF(DY103=33,P52)</f>
        <v>#N/A</v>
      </c>
      <c r="ED103" s="1" t="e">
        <f aca="false">VLOOKUP(DS34,T52:W52,4,FALSE())</f>
        <v>#N/A</v>
      </c>
      <c r="EE103" s="1" t="e">
        <f aca="false">VLOOKUP(DS34,F52:W52,18,FALSE())</f>
        <v>#N/A</v>
      </c>
      <c r="EF103" s="1" t="e">
        <f aca="false">VLOOKUP(DS34,P52:W52,8,FALSE())</f>
        <v>#N/A</v>
      </c>
      <c r="EG103" s="1" t="e">
        <f aca="false">IF(EE103=33,F52)</f>
        <v>#N/A</v>
      </c>
      <c r="EH103" s="1" t="e">
        <f aca="false">IF(EE103=33,P52)</f>
        <v>#N/A</v>
      </c>
      <c r="EI103" s="1" t="e">
        <f aca="false">IF(EF103=33,F52)</f>
        <v>#N/A</v>
      </c>
      <c r="EJ103" s="1" t="e">
        <f aca="false">IF(EF103=33,P52)</f>
        <v>#N/A</v>
      </c>
      <c r="EK103" s="1" t="e">
        <f aca="false">VLOOKUP(DS35,T52:W52,4,FALSE())</f>
        <v>#N/A</v>
      </c>
      <c r="EL103" s="1" t="n">
        <f aca="false">IF(J52&gt;K52,J52,K52)</f>
        <v>0</v>
      </c>
      <c r="EM103" s="1" t="n">
        <f aca="false">IF(J52&lt;K52,J52,K52)</f>
        <v>0</v>
      </c>
      <c r="EN103" s="1" t="n">
        <f aca="false">EL103-EM103</f>
        <v>0</v>
      </c>
      <c r="EO103" s="1" t="e">
        <f aca="false">VLOOKUP(DS35,F52:W52,18,FALSE())</f>
        <v>#N/A</v>
      </c>
      <c r="EP103" s="1" t="e">
        <f aca="false">VLOOKUP(DS35,P52:W52,8,FALSE())</f>
        <v>#N/A</v>
      </c>
      <c r="EQ103" s="1" t="e">
        <f aca="false">IF(EO103=33,F52)</f>
        <v>#N/A</v>
      </c>
      <c r="ER103" s="1" t="e">
        <f aca="false">IF(EO103=33,P52)</f>
        <v>#N/A</v>
      </c>
      <c r="ES103" s="1" t="e">
        <f aca="false">IF(EP103=33,F52)</f>
        <v>#N/A</v>
      </c>
      <c r="ET103" s="1" t="e">
        <f aca="false">IF(EP103=33,P52)</f>
        <v>#N/A</v>
      </c>
    </row>
    <row r="104" customFormat="false" ht="12.75" hidden="false" customHeight="true" outlineLevel="0" collapsed="false">
      <c r="DW104" s="1" t="e">
        <f aca="false">VLOOKUP(DS33,T53:W53,4,FALSE())</f>
        <v>#N/A</v>
      </c>
      <c r="DX104" s="1" t="e">
        <f aca="false">VLOOKUP(DS33,F53:W53,18,FALSE())</f>
        <v>#N/A</v>
      </c>
      <c r="DY104" s="1" t="e">
        <f aca="false">VLOOKUP(DS33,P53:W53,8,FALSE())</f>
        <v>#N/A</v>
      </c>
      <c r="DZ104" s="1" t="e">
        <f aca="false">IF(DX104=33,F53)</f>
        <v>#N/A</v>
      </c>
      <c r="EA104" s="1" t="e">
        <f aca="false">IF(DX104=33,P53)</f>
        <v>#N/A</v>
      </c>
      <c r="EB104" s="1" t="e">
        <f aca="false">IF(DY104=33,F53)</f>
        <v>#N/A</v>
      </c>
      <c r="EC104" s="1" t="e">
        <f aca="false">IF(DY104=33,P53)</f>
        <v>#N/A</v>
      </c>
      <c r="ED104" s="1" t="e">
        <f aca="false">VLOOKUP(DS34,T53:W53,4,FALSE())</f>
        <v>#N/A</v>
      </c>
      <c r="EE104" s="1" t="e">
        <f aca="false">VLOOKUP(DS34,F53:W53,18,FALSE())</f>
        <v>#N/A</v>
      </c>
      <c r="EF104" s="1" t="e">
        <f aca="false">VLOOKUP(DS34,P53:W53,8,FALSE())</f>
        <v>#N/A</v>
      </c>
      <c r="EG104" s="1" t="e">
        <f aca="false">IF(EE104=33,F53)</f>
        <v>#N/A</v>
      </c>
      <c r="EH104" s="1" t="e">
        <f aca="false">IF(EE104=33,P53)</f>
        <v>#N/A</v>
      </c>
      <c r="EI104" s="1" t="e">
        <f aca="false">IF(EF104=33,F53)</f>
        <v>#N/A</v>
      </c>
      <c r="EJ104" s="1" t="e">
        <f aca="false">IF(EF104=33,P53)</f>
        <v>#N/A</v>
      </c>
      <c r="EK104" s="1" t="e">
        <f aca="false">VLOOKUP(DS35,T53:W53,4,FALSE())</f>
        <v>#N/A</v>
      </c>
      <c r="EL104" s="1" t="n">
        <f aca="false">IF(J53&gt;K53,J53,K53)</f>
        <v>0</v>
      </c>
      <c r="EM104" s="1" t="n">
        <f aca="false">IF(J53&lt;K53,J53,K53)</f>
        <v>0</v>
      </c>
      <c r="EN104" s="1" t="n">
        <f aca="false">EL104-EM104</f>
        <v>0</v>
      </c>
      <c r="EO104" s="1" t="str">
        <f aca="false">VLOOKUP(DS35,F53:W53,18,FALSE())</f>
        <v/>
      </c>
      <c r="EP104" s="1" t="e">
        <f aca="false">VLOOKUP(DS35,P53:W53,8,FALSE())</f>
        <v>#N/A</v>
      </c>
      <c r="EQ104" s="1" t="n">
        <f aca="false">IF(EO104=33,F53)</f>
        <v>0</v>
      </c>
      <c r="ER104" s="1" t="n">
        <f aca="false">IF(EO104=33,P53)</f>
        <v>0</v>
      </c>
      <c r="ES104" s="1" t="e">
        <f aca="false">IF(EP104=33,F53)</f>
        <v>#N/A</v>
      </c>
      <c r="ET104" s="1" t="e">
        <f aca="false">IF(EP104=33,P53)</f>
        <v>#N/A</v>
      </c>
    </row>
  </sheetData>
  <sheetProtection sheet="true" password="c4c6" objects="true" scenarios="true"/>
  <mergeCells count="4">
    <mergeCell ref="B10:R10"/>
    <mergeCell ref="B56:Q56"/>
    <mergeCell ref="B69:Q69"/>
    <mergeCell ref="B75:Q75"/>
  </mergeCells>
  <dataValidations count="3">
    <dataValidation allowBlank="true" error="You must enter a numerical value between 0 and 600." errorStyle="stop" errorTitle="Invalid Data" operator="between" showDropDown="false" showErrorMessage="true" showInputMessage="false" sqref="J12:K53 J58:K66 J71:K72 J77:K77" type="whole">
      <formula1>0</formula1>
      <formula2>600</formula2>
    </dataValidation>
    <dataValidation allowBlank="true" error="You must enter a numerical value between 0 and 50." errorStyle="stop" errorTitle="Invalid Data" operator="between" showDropDown="false" showErrorMessage="true" showInputMessage="false" sqref="I58:I66 L58:L66 I71:I72 L71:L72 I77 L77" type="decimal">
      <formula1>0</formula1>
      <formula2>50</formula2>
    </dataValidation>
    <dataValidation allowBlank="true" errorStyle="stop" operator="between" showDropDown="false" showErrorMessage="true" showInputMessage="false" sqref="I12:I53 L12:L53" type="decimal">
      <formula1>0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48"/>
    </row>
    <row r="2" customFormat="false" ht="12.75" hidden="false" customHeight="false" outlineLevel="0" collapsed="false">
      <c r="A2" s="0" t="s">
        <v>183</v>
      </c>
    </row>
    <row r="4" customFormat="false" ht="12.75" hidden="false" customHeight="false" outlineLevel="0" collapsed="false">
      <c r="A4" s="0" t="s">
        <v>184</v>
      </c>
      <c r="B4" s="0" t="n">
        <v>4</v>
      </c>
    </row>
    <row r="5" customFormat="false" ht="12.75" hidden="false" customHeight="false" outlineLevel="0" collapsed="false">
      <c r="A5" s="0" t="s">
        <v>185</v>
      </c>
      <c r="B5" s="0" t="n">
        <v>2</v>
      </c>
      <c r="E5" s="0" t="n">
        <f aca="false">IF(J13&lt;K13,F13,IF(K13&lt;J13,P13,33))</f>
        <v>33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A8" s="48"/>
    </row>
    <row r="9" customFormat="false" ht="12.75" hidden="false" customHeight="false" outlineLevel="0" collapsed="false">
      <c r="A9" s="48"/>
    </row>
    <row r="10" customFormat="false" ht="12.75" hidden="false" customHeight="false" outlineLevel="0" collapsed="false">
      <c r="A10" s="48"/>
    </row>
    <row r="11" customFormat="false" ht="12.75" hidden="false" customHeight="false" outlineLevel="0" collapsed="false">
      <c r="A11" s="48"/>
    </row>
    <row r="12" customFormat="false" ht="12.75" hidden="false" customHeight="false" outlineLevel="0" collapsed="false">
      <c r="A12" s="48"/>
    </row>
    <row r="13" customFormat="false" ht="12.75" hidden="false" customHeight="false" outlineLevel="0" collapsed="false">
      <c r="A13" s="48"/>
    </row>
    <row r="14" customFormat="false" ht="12.75" hidden="false" customHeight="false" outlineLevel="0" collapsed="false">
      <c r="A14" s="48"/>
    </row>
    <row r="15" customFormat="false" ht="12.75" hidden="false" customHeight="false" outlineLevel="0" collapsed="false">
      <c r="A15" s="48"/>
    </row>
    <row r="16" customFormat="false" ht="12.75" hidden="false" customHeight="false" outlineLevel="0" collapsed="false">
      <c r="A16" s="48"/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48"/>
    </row>
    <row r="19" customFormat="false" ht="12.75" hidden="false" customHeight="false" outlineLevel="0" collapsed="false">
      <c r="A19" s="48"/>
    </row>
    <row r="20" customFormat="false" ht="12.75" hidden="false" customHeight="false" outlineLevel="0" collapsed="false">
      <c r="A20" s="48"/>
    </row>
    <row r="21" customFormat="false" ht="12.75" hidden="false" customHeight="false" outlineLevel="0" collapsed="false">
      <c r="A21" s="48"/>
    </row>
    <row r="22" customFormat="false" ht="12.75" hidden="false" customHeight="false" outlineLevel="0" collapsed="false">
      <c r="A22" s="48"/>
    </row>
    <row r="23" customFormat="false" ht="12.75" hidden="false" customHeight="false" outlineLevel="0" collapsed="false">
      <c r="A23" s="48"/>
    </row>
    <row r="24" customFormat="false" ht="12.75" hidden="false" customHeight="false" outlineLevel="0" collapsed="false">
      <c r="A24" s="48"/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8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  <row r="34" customFormat="false" ht="12.75" hidden="false" customHeight="false" outlineLevel="0" collapsed="false">
      <c r="A34" s="48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48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/>
    </row>
    <row r="45" customFormat="false" ht="12.75" hidden="false" customHeight="false" outlineLevel="0" collapsed="false">
      <c r="A45" s="48"/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2:58:25Z</dcterms:created>
  <dc:creator>SA</dc:creator>
  <dc:description/>
  <dc:language>en-US</dc:language>
  <cp:lastModifiedBy>Imran</cp:lastModifiedBy>
  <cp:lastPrinted>2002-11-29T06:04:24Z</cp:lastPrinted>
  <dcterms:modified xsi:type="dcterms:W3CDTF">2003-02-04T05:57:19Z</dcterms:modified>
  <cp:revision>0</cp:revision>
  <dc:subject/>
  <dc:title/>
</cp:coreProperties>
</file>